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022-2024" sheetId="1" state="visible" r:id="rId2"/>
  </sheets>
  <externalReferences>
    <externalReference r:id="rId3"/>
  </externalReferences>
  <definedNames>
    <definedName function="false" hidden="false" localSheetId="0" name="_xlnm.Print_Titles" vbProcedure="false">'2022-2024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243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Бережковское сельское поселение</t>
  </si>
  <si>
    <t xml:space="preserve">от 13 апреля  2022г. №11</t>
  </si>
  <si>
    <t xml:space="preserve">РАСХОДЫ</t>
  </si>
  <si>
    <t xml:space="preserve">РАСХОДОВ НА 2022 год и ПЛАНОВЫЙ ПЕРИОД  2023-2024 ГОДОВ</t>
  </si>
  <si>
    <t xml:space="preserve">Наименование раздела и подраздел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</t>
  </si>
  <si>
    <t xml:space="preserve">0</t>
  </si>
  <si>
    <t xml:space="preserve">00</t>
  </si>
  <si>
    <t xml:space="preserve">00000</t>
  </si>
  <si>
    <t xml:space="preserve">Обеспечение деятельности центрального аппарата</t>
  </si>
  <si>
    <t xml:space="preserve">3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01</t>
  </si>
  <si>
    <t xml:space="preserve">00150</t>
  </si>
  <si>
    <t xml:space="preserve">Закупка товаров ,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Обеспечение деятельности органов местного самоуправления МО Бережковское сельское поселение Волховского муниципального района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2</t>
  </si>
  <si>
    <t xml:space="preserve">Исполнение функций органов местного самоуправления</t>
  </si>
  <si>
    <t xml:space="preserve">Фонд оплаты труда государственных(муниципальных) органов</t>
  </si>
  <si>
    <t xml:space="preserve">120</t>
  </si>
  <si>
    <t xml:space="preserve">Непрограммные расходы</t>
  </si>
  <si>
    <t xml:space="preserve">Уплата налогов,сборов и иных платежей</t>
  </si>
  <si>
    <t xml:space="preserve">850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106</t>
  </si>
  <si>
    <t xml:space="preserve">Расходы на обеспечение деятельности органов местного самоуправления на осуществление части полномочий по вопросам местного значения в соответствии с заключенными соглашениями за счет средств бюджетов сельских поселений</t>
  </si>
  <si>
    <t xml:space="preserve">40000</t>
  </si>
  <si>
    <t xml:space="preserve">Иные межбюджетные трансферты на осуществление части полномочий по формированию ,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 </t>
  </si>
  <si>
    <t xml:space="preserve">540</t>
  </si>
  <si>
    <t xml:space="preserve">Иные межбюджетные трансферты на осуществление полномочий   контрольно-счетного органа</t>
  </si>
  <si>
    <t xml:space="preserve">40040</t>
  </si>
  <si>
    <t xml:space="preserve">Резервные фонды местных администраций</t>
  </si>
  <si>
    <t xml:space="preserve">0111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Резервный фонд администрации МО Бережковское сельское поселение в рамках непрограмных расходов</t>
  </si>
  <si>
    <t xml:space="preserve">013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Бережковское сельское поселение Волховского муниципального района"Повышение эффективности государственного управления  в муниципальном образовании Бережковское сельское поселение  Волховского муниципального района " </t>
  </si>
  <si>
    <t xml:space="preserve">10</t>
  </si>
  <si>
    <t xml:space="preserve">Комплексы процессных мероприятий</t>
  </si>
  <si>
    <t xml:space="preserve">4</t>
  </si>
  <si>
    <t xml:space="preserve">Комплекс процессных мероприятий " Развитие системы государственной гражданской службы"</t>
  </si>
  <si>
    <t xml:space="preserve">Публикация информации в средствах массовой информации </t>
  </si>
  <si>
    <t xml:space="preserve">01190</t>
  </si>
  <si>
    <t xml:space="preserve">Обеспечение проведения диспансеризации лиц в соответствии с приказом Минздравсоцразвития РФ от 14.12.2009 года №984нв </t>
  </si>
  <si>
    <t xml:space="preserve">01200</t>
  </si>
  <si>
    <t xml:space="preserve"> Повышение квалификации специалистов администрации муниципального образования Бережковское сельское поселение в рамках подпрограммы</t>
  </si>
  <si>
    <t xml:space="preserve">01210</t>
  </si>
  <si>
    <t xml:space="preserve">Осуществление отдельного государственного полномочия Ленинградской области в сфере административных правоотношений </t>
  </si>
  <si>
    <t xml:space="preserve">71340</t>
  </si>
  <si>
    <t xml:space="preserve">Содержание имущества казны в рамках непрограммных расходов</t>
  </si>
  <si>
    <t xml:space="preserve">01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51180</t>
  </si>
  <si>
    <t xml:space="preserve">Национальная безопасность и правоохранительная деятельность</t>
  </si>
  <si>
    <t xml:space="preserve">0300</t>
  </si>
  <si>
    <t xml:space="preserve"> Гражданская оборона</t>
  </si>
  <si>
    <t xml:space="preserve">0309</t>
  </si>
  <si>
    <t xml:space="preserve">Муниципальная программа муниципального образования Бережковское сельское поселение Волховского муниципального района"Безопасность муниципального образования Бережковское сельское поселение  Волховского муниципального района "</t>
  </si>
  <si>
    <t xml:space="preserve">11</t>
  </si>
  <si>
    <t xml:space="preserve">Комплекс процессных мероприятий" 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"</t>
  </si>
  <si>
    <t xml:space="preserve">02</t>
  </si>
  <si>
    <t xml:space="preserve"> Первичные меры по предупреждению чрезвычайных ситуаций, развитие гражданской обороны, защита населения и территорий от чрезвычайных ситуаций природного и техногенного характера</t>
  </si>
  <si>
    <t xml:space="preserve">01240</t>
  </si>
  <si>
    <t xml:space="preserve">Комплекс процессных мероприятий " Обеспечение правопорядка и профилактика правонарушений"</t>
  </si>
  <si>
    <t xml:space="preserve">03</t>
  </si>
  <si>
    <t xml:space="preserve">Организация временного  трудоустройства в свободное от учебы время несовершеннолетних  граждан в возрасте от 14 до 18 лет, общественных работ для подростков старше 16 лет, в том числе стоящих на учетах в органах внутренних дел и уголовно-исполнительной инспекции </t>
  </si>
  <si>
    <t xml:space="preserve">01250</t>
  </si>
  <si>
    <t xml:space="preserve">Приобретение наглядной агитации для поселения </t>
  </si>
  <si>
    <t xml:space="preserve">01260</t>
  </si>
  <si>
    <t xml:space="preserve">Муниципальная программа муниципального образования "Укрепление межнациональных и межконфессиональных отношений и проведение профилактики межнациональных конфликтов в муниципальном образовании Бережковское сельское поселение Волховского муниципального района» </t>
  </si>
  <si>
    <t xml:space="preserve">17</t>
  </si>
  <si>
    <t xml:space="preserve">Комплекс процессных мероприятий " Укрепление межнациональных и межконфессиональных отношений в муниципальном образовании"</t>
  </si>
  <si>
    <t xml:space="preserve">Профилактика межнациональных конфликтов</t>
  </si>
  <si>
    <t xml:space="preserve">01280</t>
  </si>
  <si>
    <t xml:space="preserve">Защита населения и территории от чрезвычайных ситуаций природного  и техногенного характера, пожарная безопасность"</t>
  </si>
  <si>
    <t xml:space="preserve">0310</t>
  </si>
  <si>
    <t xml:space="preserve">Комплекс процессных мероприятий"Обеспечение пожарной безопасности"</t>
  </si>
  <si>
    <t xml:space="preserve">Содержание ДПД и создание материально-технической базы по обеспечению противопожарной безопасности</t>
  </si>
  <si>
    <t xml:space="preserve">01220</t>
  </si>
  <si>
    <t xml:space="preserve">Предупреждение и тушение пожаров</t>
  </si>
  <si>
    <t xml:space="preserve">0123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муниципального образования Бережковское сельское поселение Волховского муниципального района"Развитие  автомобильных дорог в муниципальном образовании  Бережковское сельское поселение Волховского муниципального района  " </t>
  </si>
  <si>
    <t xml:space="preserve">05</t>
  </si>
  <si>
    <t xml:space="preserve">Комплекс процессных мероприятий" Содержание существующей сети  автомобильных дорог и придомовых территорий " </t>
  </si>
  <si>
    <t xml:space="preserve">Ремонт и содержание дорог общего пользования местного значения </t>
  </si>
  <si>
    <t xml:space="preserve">01110</t>
  </si>
  <si>
    <t xml:space="preserve">Паспортизация дорог общего пользования</t>
  </si>
  <si>
    <t xml:space="preserve">01120</t>
  </si>
  <si>
    <t xml:space="preserve">Иные межбюджетные трансферты за счёт резервного фонда администрации Волховского муниципального района в рамках непрограммных расходов органов местного самоуправления</t>
  </si>
  <si>
    <t xml:space="preserve">   Капитальный ремонту и ремонту автомобильных дорог общего пользования местного значения</t>
  </si>
  <si>
    <t xml:space="preserve">S0140</t>
  </si>
  <si>
    <t xml:space="preserve">Другие вопросы в области национальной экономики </t>
  </si>
  <si>
    <t xml:space="preserve">0412</t>
  </si>
  <si>
    <t xml:space="preserve">Муниципальная программа муниципального образования Бережковское сельское поселение Волховского муниципального района"Стимулирование экономической активности в муниципальном образовании Бережковское сельское поселение Волховского муниципального района "</t>
  </si>
  <si>
    <t xml:space="preserve">09</t>
  </si>
  <si>
    <t xml:space="preserve">Комплекс процессных мероприятий " Создание благоприятных условий для развития малого и среднего предпринимательства"</t>
  </si>
  <si>
    <t xml:space="preserve">01180</t>
  </si>
  <si>
    <t xml:space="preserve">Расходы по мероприятиям по землеустройству и землепользованию в рамках непрограммных расходов</t>
  </si>
  <si>
    <t xml:space="preserve">013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муниципального образования Бережковское сельское поселение Волховского муниципального района "Обеспечение качественным жильем граждан нуждающихся в улучшении жилищных условий  на территории муниципального образования Бережковское сельское поселение Волховского муниципального района"</t>
  </si>
  <si>
    <t xml:space="preserve">04</t>
  </si>
  <si>
    <t xml:space="preserve">8</t>
  </si>
  <si>
    <t xml:space="preserve">Комплекс процессных мероприятий "Переселение граждан из аварийного  жилищного фонда на территории муниципального образования Бережковское сельское поселение"</t>
  </si>
  <si>
    <t xml:space="preserve"> Ликвидация аварийного жилищного фонда на территории ЛО</t>
  </si>
  <si>
    <t xml:space="preserve">S4860</t>
  </si>
  <si>
    <t xml:space="preserve">Бюджетные инвестиции в объекты капитального строительства государственной(муниципальной )собственности</t>
  </si>
  <si>
    <t xml:space="preserve">410</t>
  </si>
  <si>
    <t xml:space="preserve">Мероприятия по уплате взносов на капитальный ремонт многоквартирных жилых домов в рамках непрограммных расходов</t>
  </si>
  <si>
    <t xml:space="preserve">01320</t>
  </si>
  <si>
    <t xml:space="preserve">Мероприятия в области жилищного хозяйства</t>
  </si>
  <si>
    <t xml:space="preserve">01400</t>
  </si>
  <si>
    <t xml:space="preserve">Коммунальное хозяйство</t>
  </si>
  <si>
    <t xml:space="preserve">0502</t>
  </si>
  <si>
    <t xml:space="preserve">Муниципальная программа муниципального образования Бережковское сельское поселение Волховского муниципального района"Обеспечение устойчивого функционирования и развития коммунальной и инженерной инфраструктуры и повышение энергоэффективности  муниципального образования  Бережковское сельское поселение Волховского муниципального района на 2017-2020гг."</t>
  </si>
  <si>
    <t xml:space="preserve"> Комплекс процессных мероприятий"  Повышение надежности и энергетической эффективности в системах теплоснабжения" </t>
  </si>
  <si>
    <t xml:space="preserve"> Улучшение функционирования систем теплоснабжения</t>
  </si>
  <si>
    <t xml:space="preserve">01020</t>
  </si>
  <si>
    <t xml:space="preserve">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S0160</t>
  </si>
  <si>
    <t xml:space="preserve">Муниципальная программа муниципального образования Бережковское сельское поселение Волховского муниципального района "Развитие газоснабжения и газификации муниципального образования Бережковское сельское поселение  Волховского муниципального района Ленинградской области на 2019 год</t>
  </si>
  <si>
    <t xml:space="preserve">Комплекс процессных мероприятий "Мероприятия по развитию газоснабжения и газификации  муниципального образования Бережковское   сельское поселение  Волховского муниципального района "</t>
  </si>
  <si>
    <t xml:space="preserve">Ввод в эксплуатацию и содержание объектов газификации МО Бережковское сельское поселение</t>
  </si>
  <si>
    <t xml:space="preserve">01270</t>
  </si>
  <si>
    <t xml:space="preserve"> на разработку проектно-изыскательских работ по капитальному строительству объектов газификации и прохождения Государственной экспертизы</t>
  </si>
  <si>
    <t xml:space="preserve">F0200</t>
  </si>
  <si>
    <t xml:space="preserve">Благоустройство</t>
  </si>
  <si>
    <t xml:space="preserve">0503</t>
  </si>
  <si>
    <t xml:space="preserve">Муниципальная программа муниципального образования Бережковское сельское поселение Волховского муниципального района"Обеспечение устойчивого функционирования и развития коммунальной и инженерной инфраструктуры и повышение энергоэффективности  муниципального образования  Бережковское сельское поселение Волховского муниципального района "</t>
  </si>
  <si>
    <t xml:space="preserve">Комплекс процессных мероприятий "Ремонт и содержание уличного освещения"</t>
  </si>
  <si>
    <t xml:space="preserve">Оплата электроэнергии уличного освещения</t>
  </si>
  <si>
    <t xml:space="preserve">01030</t>
  </si>
  <si>
    <t xml:space="preserve">Содержание и ремонт сетей уличного освещения</t>
  </si>
  <si>
    <t xml:space="preserve">01040</t>
  </si>
  <si>
    <t xml:space="preserve">Муниципальная программа муниципального образования Бережковское сельское поселение Волховского муниципального района"Охрана окружающей среды и развитие  территории  в муниципальном образовании Бережковское сельское поселение  Волховского муниципального района "</t>
  </si>
  <si>
    <t xml:space="preserve">08</t>
  </si>
  <si>
    <t xml:space="preserve">Комплекс процессных мероприятий"  Благоустройство,санитарное содержание и развитие территории"</t>
  </si>
  <si>
    <t xml:space="preserve"> Содержание мест захоронения   </t>
  </si>
  <si>
    <t xml:space="preserve">0503 </t>
  </si>
  <si>
    <t xml:space="preserve">01160</t>
  </si>
  <si>
    <t xml:space="preserve">Уборка и содержание территорий и мест отдыха</t>
  </si>
  <si>
    <t xml:space="preserve">01170</t>
  </si>
  <si>
    <t xml:space="preserve">Муниципальная программа муниципального образования Бережковское сельское поселение Волховского муниципального района" Предотвращение распространения борщевика Сосновского в МО Бережковское сельское поселение "</t>
  </si>
  <si>
    <t xml:space="preserve">12</t>
  </si>
  <si>
    <t xml:space="preserve">Комплекс процессных мероприятий"Проведение комплекса мер по борьбе с борщевиком"</t>
  </si>
  <si>
    <t xml:space="preserve">На реализацию комплекса мероприятий по борьбе с борщевиком Сосновского на территориях муниципальных образований </t>
  </si>
  <si>
    <t xml:space="preserve">S4310</t>
  </si>
  <si>
    <t xml:space="preserve">Муниципальная программа муниципального образования Бережковское сельское поселение Волховского муниципального района Ленинградской области "Социально-экономическое развитие муниципального образования Бережковское сельское поселение Волховского муниципального района Ленинградской области "</t>
  </si>
  <si>
    <t xml:space="preserve">13</t>
  </si>
  <si>
    <t xml:space="preserve">Комплекс процессных мероприятий " Развитие и благоустройство д.Бережки</t>
  </si>
  <si>
    <t xml:space="preserve">Реализация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S4660</t>
  </si>
  <si>
    <t xml:space="preserve">Муниципальная программа муниципального образования Бережковское сельское поселение Волховского муниципального района " Развитие  части  территории  муниципального образования Бережковское сельское поселение  "</t>
  </si>
  <si>
    <t xml:space="preserve">14</t>
  </si>
  <si>
    <t xml:space="preserve">Комплекс процессных мероприятий" Создание благоприятных условий для проживания в сельской местности"</t>
  </si>
  <si>
    <t xml:space="preserve">Реализация областного закона от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</t>
  </si>
  <si>
    <t xml:space="preserve">S4770</t>
  </si>
  <si>
    <t xml:space="preserve">Муниципальная программа муниципального образования Бережковское сельское поселение Волховского муниципального района" Охрана земель сельскохозяйственного назначения на территории муниципального образования Бережковское сельское поселение Волховского муниципального района Ленинградской области "</t>
  </si>
  <si>
    <t xml:space="preserve">16</t>
  </si>
  <si>
    <t xml:space="preserve">Комплекс процессных мероприятий "Охрана земель сельскохозяйственного назначения</t>
  </si>
  <si>
    <t xml:space="preserve">Защита земель сельхозназначения  от загрязнения и захламления отходами производства и потребления</t>
  </si>
  <si>
    <t xml:space="preserve">0139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Бережковское сельское поселение Волховского муниципального района"Развитие культуры в муниципальном образовании Бережковское сельское поселение  Волховского муниципального района "</t>
  </si>
  <si>
    <t xml:space="preserve">06</t>
  </si>
  <si>
    <t xml:space="preserve">Комплекс процессных мероприятий"Предоставление муниципальным бюджетным учреждениям  субсидий" 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</t>
  </si>
  <si>
    <t xml:space="preserve">610</t>
  </si>
  <si>
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S0360</t>
  </si>
  <si>
    <t xml:space="preserve">Муниципальная программа муниципального образования Бережковское сельское поселение Волховского муниципального района «Комплексное развитие сельской  территории  муниципального образования Бережковское сельское поселение "</t>
  </si>
  <si>
    <t xml:space="preserve">15</t>
  </si>
  <si>
    <t xml:space="preserve">Основное мероприятие "Улучшение жилищных условий в сельской местности"</t>
  </si>
  <si>
    <t xml:space="preserve">  Капитальный ремонт объектов в целях обустройства сельских населенных пунктов</t>
  </si>
  <si>
    <t xml:space="preserve">S0670</t>
  </si>
  <si>
    <t xml:space="preserve">Муниципальная программа муниципального образования Бережковское сельское поселение Волховского муниципального района"Обеспечение устойчивого функционирования и развития коммунальной и инженерной инфраструктуры и повышение энергоэффективности  муниципального образования  Бережковское сельское поселение Волховского муниципального района ."</t>
  </si>
  <si>
    <t xml:space="preserve">Подпрограмма"Энергосбережение и повышение энергетической эффективности на территории муниципального образования Бережковское сельское поселение  Волховского муниципального района  "</t>
  </si>
  <si>
    <t xml:space="preserve">1</t>
  </si>
  <si>
    <t xml:space="preserve"> Основное мероприятие " Мероприятия по повышению надежности и энергетической эффективности в системах теплоснабжения"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S4840</t>
  </si>
  <si>
    <t xml:space="preserve">Другие вопросы в области культуры,кинематографии</t>
  </si>
  <si>
    <t xml:space="preserve">0804</t>
  </si>
  <si>
    <t xml:space="preserve">Проведение торжественных мероприятий в рамках непрограммных расходов</t>
  </si>
  <si>
    <t xml:space="preserve">01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,дополнительное пенсионное обеспечение в рамках непрограммных расходов</t>
  </si>
  <si>
    <t xml:space="preserve">0133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Бережковское сельское поселение Волховского муниципального района"Развитие физической культуры и массового спорта в муниципальном образовании Бережковское сельское поселение Волховского муниципального района "</t>
  </si>
  <si>
    <t xml:space="preserve">07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&quot;р.&quot;"/>
    <numFmt numFmtId="169" formatCode="_-* #,##0.00_р_._-;\-* #,##0.00_р_._-;_-* \-??_р_._-;_-@_-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rgotdelsv/&#1086;&#1073;&#1084;&#1077;&#1085;/&#1044;&#1086;&#1082;&#1091;&#1084;&#1077;&#1085;&#1090;&#1099;/&#1052;&#1086;&#1080;%20&#1076;&#1086;&#1082;&#1091;&#1084;&#1077;&#1085;&#1090;&#1099;/&#1044;&#1086;&#1082;&#1091;&#1084;&#1077;&#1085;&#1090;&#1099;%20&#1053;&#1055;&#1040;%202019/&#1056;&#1077;&#1096;&#1077;&#1085;&#1080;&#1077;%20&#8470;11%20%20&#1086;&#1090;%2002.10.19&#1075;.&#1054;%20&#1074;&#1085;&#1077;&#1089;&#1077;&#1085;&#1080;&#1080;%20&#1080;&#1079;&#1084;&#1077;&#1085;&#1077;&#1085;&#1080;&#1081;%20&#1073;&#1102;&#1076;&#1078;&#1077;&#1090;%202019&#1075;/&#1055;&#1088;&#1080;&#1083;&#1086;&#1078;&#1077;&#1085;&#1080;&#1077;%20&#8470;6%20&#1056;&#1072;&#1089;&#1093;.%20&#1087;&#1086;%20&#1088;&#1072;&#1079;&#1076;.%20&#1087;&#1086;&#1076;&#1088;&#1072;&#1079;&#1076;.,&#1094;&#1077;&#1083;.&#1089;&#1090;&#1072;&#1090;&#1100;&#1103;&#1084;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</sheetNames>
    <sheetDataSet>
      <sheetData sheetId="0">
        <row r="9">
          <cell r="A9" t="str">
            <v>ПО РАЗДЕЛАМ,ПОДРАЗДЕЛАМ,ЦЕЛЕВЫМ СТАТЬЯМ </v>
          </cell>
        </row>
        <row r="10">
          <cell r="A10" t="str">
            <v>И ВИДАМ РАСХОДОВ ФУНКЦИОНАЛЬНОЙ КЛАССИФИКАЦИ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1"/>
  <sheetViews>
    <sheetView showFormulas="false" showGridLines="true" showRowColHeaders="true" showZeros="true" rightToLeft="false" tabSelected="true" showOutlineSymbols="true" defaultGridColor="true" view="normal" topLeftCell="A131" colorId="64" zoomScale="110" zoomScaleNormal="110" zoomScalePageLayoutView="100" workbookViewId="0">
      <selection pane="topLeft" activeCell="A8" activeCellId="0" sqref="A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5.41"/>
    <col collapsed="false" customWidth="true" hidden="false" outlineLevel="0" max="3" min="3" style="1" width="5.85"/>
    <col collapsed="false" customWidth="true" hidden="false" outlineLevel="0" max="4" min="4" style="1" width="3.14"/>
    <col collapsed="false" customWidth="true" hidden="false" outlineLevel="0" max="6" min="5" style="1" width="3.99"/>
    <col collapsed="false" customWidth="true" hidden="false" outlineLevel="0" max="7" min="7" style="1" width="7.14"/>
    <col collapsed="false" customWidth="true" hidden="false" outlineLevel="0" max="8" min="8" style="1" width="4.7"/>
    <col collapsed="false" customWidth="true" hidden="false" outlineLevel="0" max="9" min="9" style="1" width="7.85"/>
    <col collapsed="false" customWidth="true" hidden="false" outlineLevel="0" max="10" min="10" style="1" width="8.7"/>
    <col collapsed="false" customWidth="true" hidden="false" outlineLevel="0" max="11" min="11" style="1" width="6.99"/>
    <col collapsed="false" customWidth="true" hidden="false" outlineLevel="0" max="12" min="12" style="2" width="7.14"/>
    <col collapsed="false" customWidth="true" hidden="false" outlineLevel="0" max="15" min="13" style="2" width="9.14"/>
    <col collapsed="false" customWidth="true" hidden="false" outlineLevel="0" max="16" min="16" style="0" width="4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 t="s">
        <v>3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5"/>
      <c r="K5" s="5"/>
    </row>
    <row r="6" customFormat="false" ht="12.75" hidden="false" customHeight="false" outlineLevel="0" collapsed="false">
      <c r="C6" s="6"/>
      <c r="D6" s="6"/>
      <c r="E6" s="6"/>
      <c r="F6" s="6"/>
    </row>
    <row r="8" customFormat="false" ht="20.2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A9" s="8" t="str">
        <f aca="false">'[1]2011'!$A$9</f>
        <v>ПО РАЗДЕЛАМ,ПОДРАЗДЕЛАМ,ЦЕЛЕВЫМ СТАТЬЯМ 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true" outlineLevel="0" collapsed="false">
      <c r="A10" s="8" t="str">
        <f aca="false">'[1]2011'!$A$10</f>
        <v>И ВИДАМ РАСХОДОВ ФУНКЦИОНАЛЬНОЙ КЛАССИФИКАЦИИ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2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28.5" hidden="false" customHeight="true" outlineLevel="0" collapsed="false">
      <c r="A14" s="11" t="s">
        <v>7</v>
      </c>
      <c r="B14" s="11"/>
      <c r="C14" s="12"/>
      <c r="D14" s="12"/>
      <c r="E14" s="12"/>
      <c r="F14" s="12"/>
      <c r="G14" s="12"/>
      <c r="H14" s="12"/>
      <c r="I14" s="13"/>
      <c r="J14" s="13"/>
      <c r="K14" s="13"/>
    </row>
    <row r="15" customFormat="false" ht="50.25" hidden="false" customHeight="true" outlineLevel="0" collapsed="false">
      <c r="A15" s="11"/>
      <c r="B15" s="14" t="s">
        <v>8</v>
      </c>
      <c r="C15" s="15" t="s">
        <v>9</v>
      </c>
      <c r="D15" s="16" t="s">
        <v>10</v>
      </c>
      <c r="E15" s="16"/>
      <c r="F15" s="16"/>
      <c r="G15" s="16"/>
      <c r="H15" s="15" t="s">
        <v>11</v>
      </c>
      <c r="I15" s="15" t="n">
        <v>2022</v>
      </c>
      <c r="J15" s="15" t="n">
        <v>2023</v>
      </c>
      <c r="K15" s="15" t="n">
        <v>2024</v>
      </c>
    </row>
    <row r="16" s="24" customFormat="true" ht="14.25" hidden="false" customHeight="true" outlineLevel="0" collapsed="false">
      <c r="A16" s="17" t="s">
        <v>12</v>
      </c>
      <c r="B16" s="18" t="s">
        <v>13</v>
      </c>
      <c r="C16" s="19"/>
      <c r="D16" s="19"/>
      <c r="E16" s="19"/>
      <c r="F16" s="19"/>
      <c r="G16" s="20"/>
      <c r="H16" s="20"/>
      <c r="I16" s="21" t="n">
        <f aca="false">I17+I22+I34+I43+I49</f>
        <v>8093.2</v>
      </c>
      <c r="J16" s="21" t="n">
        <f aca="false">J17+J22+J34+J43+J49</f>
        <v>8365.96</v>
      </c>
      <c r="K16" s="21" t="n">
        <f aca="false">K17+K22+K34+K49+L51+K43</f>
        <v>8733.6</v>
      </c>
      <c r="L16" s="22"/>
      <c r="M16" s="23"/>
      <c r="N16" s="23"/>
      <c r="O16" s="23"/>
    </row>
    <row r="17" customFormat="false" ht="39" hidden="false" customHeight="true" outlineLevel="0" collapsed="false">
      <c r="A17" s="25" t="s">
        <v>14</v>
      </c>
      <c r="B17" s="26"/>
      <c r="C17" s="27" t="s">
        <v>15</v>
      </c>
      <c r="D17" s="27"/>
      <c r="E17" s="27"/>
      <c r="F17" s="27"/>
      <c r="G17" s="27"/>
      <c r="H17" s="28"/>
      <c r="I17" s="29" t="n">
        <f aca="false">I18</f>
        <v>5</v>
      </c>
      <c r="J17" s="29" t="n">
        <f aca="false">J18</f>
        <v>5</v>
      </c>
      <c r="K17" s="29" t="n">
        <f aca="false">K18</f>
        <v>5</v>
      </c>
      <c r="L17" s="30"/>
    </row>
    <row r="18" customFormat="false" ht="29.25" hidden="false" customHeight="true" outlineLevel="0" collapsed="false">
      <c r="A18" s="25" t="s">
        <v>16</v>
      </c>
      <c r="B18" s="26"/>
      <c r="C18" s="27" t="s">
        <v>15</v>
      </c>
      <c r="D18" s="31" t="s">
        <v>17</v>
      </c>
      <c r="E18" s="32" t="s">
        <v>18</v>
      </c>
      <c r="F18" s="32" t="s">
        <v>19</v>
      </c>
      <c r="G18" s="32" t="s">
        <v>20</v>
      </c>
      <c r="H18" s="28"/>
      <c r="I18" s="29" t="n">
        <f aca="false">I19</f>
        <v>5</v>
      </c>
      <c r="J18" s="29" t="n">
        <f aca="false">J19</f>
        <v>5</v>
      </c>
      <c r="K18" s="29" t="n">
        <f aca="false">K19</f>
        <v>5</v>
      </c>
      <c r="L18" s="30"/>
    </row>
    <row r="19" customFormat="false" ht="15.75" hidden="false" customHeight="true" outlineLevel="0" collapsed="false">
      <c r="A19" s="33" t="s">
        <v>21</v>
      </c>
      <c r="B19" s="34"/>
      <c r="C19" s="35" t="s">
        <v>15</v>
      </c>
      <c r="D19" s="36" t="s">
        <v>17</v>
      </c>
      <c r="E19" s="37" t="s">
        <v>22</v>
      </c>
      <c r="F19" s="37" t="s">
        <v>19</v>
      </c>
      <c r="G19" s="37" t="s">
        <v>20</v>
      </c>
      <c r="H19" s="38"/>
      <c r="I19" s="39" t="n">
        <f aca="false">I20</f>
        <v>5</v>
      </c>
      <c r="J19" s="39" t="n">
        <f aca="false">J20</f>
        <v>5</v>
      </c>
      <c r="K19" s="39" t="n">
        <f aca="false">K20</f>
        <v>5</v>
      </c>
      <c r="L19" s="30"/>
    </row>
    <row r="20" customFormat="false" ht="48.75" hidden="false" customHeight="true" outlineLevel="0" collapsed="false">
      <c r="A20" s="33" t="s">
        <v>23</v>
      </c>
      <c r="B20" s="34"/>
      <c r="C20" s="35" t="s">
        <v>15</v>
      </c>
      <c r="D20" s="36" t="s">
        <v>17</v>
      </c>
      <c r="E20" s="37" t="s">
        <v>22</v>
      </c>
      <c r="F20" s="37" t="s">
        <v>24</v>
      </c>
      <c r="G20" s="37" t="s">
        <v>25</v>
      </c>
      <c r="H20" s="38"/>
      <c r="I20" s="39" t="n">
        <f aca="false">I21</f>
        <v>5</v>
      </c>
      <c r="J20" s="39" t="n">
        <f aca="false">J21</f>
        <v>5</v>
      </c>
      <c r="K20" s="39" t="n">
        <f aca="false">K21</f>
        <v>5</v>
      </c>
      <c r="L20" s="30"/>
    </row>
    <row r="21" customFormat="false" ht="29.25" hidden="false" customHeight="true" outlineLevel="0" collapsed="false">
      <c r="A21" s="33" t="s">
        <v>26</v>
      </c>
      <c r="B21" s="34"/>
      <c r="C21" s="35" t="s">
        <v>15</v>
      </c>
      <c r="D21" s="36" t="s">
        <v>17</v>
      </c>
      <c r="E21" s="37" t="s">
        <v>22</v>
      </c>
      <c r="F21" s="37" t="s">
        <v>24</v>
      </c>
      <c r="G21" s="37" t="s">
        <v>25</v>
      </c>
      <c r="H21" s="40" t="s">
        <v>27</v>
      </c>
      <c r="I21" s="39" t="n">
        <v>5</v>
      </c>
      <c r="J21" s="39" t="n">
        <v>5</v>
      </c>
      <c r="K21" s="39" t="n">
        <v>5</v>
      </c>
      <c r="L21" s="30"/>
    </row>
    <row r="22" customFormat="false" ht="41.25" hidden="false" customHeight="true" outlineLevel="0" collapsed="false">
      <c r="A22" s="25" t="s">
        <v>28</v>
      </c>
      <c r="B22" s="26"/>
      <c r="C22" s="27" t="s">
        <v>29</v>
      </c>
      <c r="D22" s="27"/>
      <c r="E22" s="27"/>
      <c r="F22" s="27"/>
      <c r="G22" s="27"/>
      <c r="H22" s="28"/>
      <c r="I22" s="41" t="n">
        <f aca="false">I23</f>
        <v>7300</v>
      </c>
      <c r="J22" s="41" t="n">
        <f aca="false">J23</f>
        <v>7617.36</v>
      </c>
      <c r="K22" s="41" t="n">
        <f aca="false">K23</f>
        <v>7948</v>
      </c>
      <c r="L22" s="30"/>
    </row>
    <row r="23" customFormat="false" ht="49.5" hidden="false" customHeight="true" outlineLevel="0" collapsed="false">
      <c r="A23" s="25" t="s">
        <v>30</v>
      </c>
      <c r="B23" s="26"/>
      <c r="C23" s="27" t="s">
        <v>29</v>
      </c>
      <c r="D23" s="31" t="s">
        <v>17</v>
      </c>
      <c r="E23" s="32" t="s">
        <v>18</v>
      </c>
      <c r="F23" s="32" t="s">
        <v>19</v>
      </c>
      <c r="G23" s="32" t="s">
        <v>20</v>
      </c>
      <c r="H23" s="42"/>
      <c r="I23" s="43" t="n">
        <f aca="false">I24+I27</f>
        <v>7300</v>
      </c>
      <c r="J23" s="43" t="n">
        <f aca="false">J24+J27</f>
        <v>7617.36</v>
      </c>
      <c r="K23" s="43" t="n">
        <f aca="false">K24+K27</f>
        <v>7948</v>
      </c>
      <c r="L23" s="30"/>
      <c r="M23" s="44"/>
      <c r="N23" s="44"/>
      <c r="O23" s="44"/>
      <c r="P23" s="45"/>
      <c r="Q23" s="45"/>
      <c r="R23" s="45"/>
      <c r="S23" s="45"/>
      <c r="T23" s="45"/>
    </row>
    <row r="24" customFormat="false" ht="30" hidden="false" customHeight="true" outlineLevel="0" collapsed="false">
      <c r="A24" s="33" t="s">
        <v>31</v>
      </c>
      <c r="B24" s="34"/>
      <c r="C24" s="38" t="s">
        <v>29</v>
      </c>
      <c r="D24" s="36" t="s">
        <v>17</v>
      </c>
      <c r="E24" s="37" t="s">
        <v>32</v>
      </c>
      <c r="F24" s="37" t="s">
        <v>19</v>
      </c>
      <c r="G24" s="37" t="s">
        <v>20</v>
      </c>
      <c r="H24" s="38"/>
      <c r="I24" s="39" t="n">
        <f aca="false">I25</f>
        <v>1384</v>
      </c>
      <c r="J24" s="39" t="n">
        <f aca="false">J25</f>
        <v>1439.36</v>
      </c>
      <c r="K24" s="39" t="n">
        <f aca="false">K25</f>
        <v>1496.9</v>
      </c>
      <c r="L24" s="30"/>
      <c r="M24" s="44"/>
      <c r="N24" s="44"/>
      <c r="O24" s="44"/>
      <c r="P24" s="45"/>
      <c r="Q24" s="45"/>
      <c r="R24" s="45"/>
      <c r="S24" s="45"/>
      <c r="T24" s="45"/>
    </row>
    <row r="25" customFormat="false" ht="21.75" hidden="false" customHeight="true" outlineLevel="0" collapsed="false">
      <c r="A25" s="33" t="s">
        <v>33</v>
      </c>
      <c r="B25" s="34"/>
      <c r="C25" s="38" t="s">
        <v>29</v>
      </c>
      <c r="D25" s="36" t="s">
        <v>17</v>
      </c>
      <c r="E25" s="37" t="s">
        <v>32</v>
      </c>
      <c r="F25" s="37" t="s">
        <v>24</v>
      </c>
      <c r="G25" s="37" t="s">
        <v>25</v>
      </c>
      <c r="H25" s="38"/>
      <c r="I25" s="39" t="n">
        <f aca="false">I26</f>
        <v>1384</v>
      </c>
      <c r="J25" s="39" t="n">
        <f aca="false">J26</f>
        <v>1439.36</v>
      </c>
      <c r="K25" s="39" t="n">
        <f aca="false">K26</f>
        <v>1496.9</v>
      </c>
      <c r="L25" s="30"/>
      <c r="M25" s="46"/>
      <c r="N25" s="44"/>
      <c r="O25" s="44"/>
      <c r="P25" s="45"/>
      <c r="Q25" s="45"/>
      <c r="R25" s="45"/>
      <c r="S25" s="45"/>
      <c r="T25" s="45"/>
    </row>
    <row r="26" customFormat="false" ht="21.75" hidden="false" customHeight="true" outlineLevel="0" collapsed="false">
      <c r="A26" s="47" t="s">
        <v>34</v>
      </c>
      <c r="B26" s="48"/>
      <c r="C26" s="38" t="s">
        <v>29</v>
      </c>
      <c r="D26" s="36" t="s">
        <v>17</v>
      </c>
      <c r="E26" s="37" t="s">
        <v>32</v>
      </c>
      <c r="F26" s="37" t="s">
        <v>24</v>
      </c>
      <c r="G26" s="37" t="s">
        <v>25</v>
      </c>
      <c r="H26" s="38" t="s">
        <v>35</v>
      </c>
      <c r="I26" s="39" t="n">
        <v>1384</v>
      </c>
      <c r="J26" s="39" t="n">
        <v>1439.36</v>
      </c>
      <c r="K26" s="39" t="n">
        <v>1496.9</v>
      </c>
      <c r="L26" s="30"/>
      <c r="M26" s="46"/>
      <c r="N26" s="49"/>
      <c r="O26" s="44"/>
      <c r="P26" s="45"/>
      <c r="Q26" s="45"/>
      <c r="R26" s="45"/>
      <c r="S26" s="45"/>
      <c r="T26" s="45"/>
    </row>
    <row r="27" customFormat="false" ht="15.75" hidden="false" customHeight="true" outlineLevel="0" collapsed="false">
      <c r="A27" s="33" t="s">
        <v>21</v>
      </c>
      <c r="B27" s="34"/>
      <c r="C27" s="38" t="s">
        <v>29</v>
      </c>
      <c r="D27" s="36" t="s">
        <v>17</v>
      </c>
      <c r="E27" s="37" t="s">
        <v>22</v>
      </c>
      <c r="F27" s="37" t="s">
        <v>19</v>
      </c>
      <c r="G27" s="37" t="s">
        <v>20</v>
      </c>
      <c r="H27" s="38"/>
      <c r="I27" s="39" t="n">
        <f aca="false">I28</f>
        <v>5916</v>
      </c>
      <c r="J27" s="39" t="n">
        <f aca="false">J28</f>
        <v>6178</v>
      </c>
      <c r="K27" s="39" t="n">
        <f aca="false">K28</f>
        <v>6451.1</v>
      </c>
      <c r="L27" s="30"/>
      <c r="M27" s="46"/>
      <c r="N27" s="44"/>
      <c r="O27" s="44"/>
      <c r="P27" s="45"/>
      <c r="Q27" s="45"/>
      <c r="R27" s="45"/>
      <c r="S27" s="45"/>
      <c r="T27" s="45"/>
    </row>
    <row r="28" customFormat="false" ht="15.75" hidden="false" customHeight="true" outlineLevel="0" collapsed="false">
      <c r="A28" s="33" t="s">
        <v>36</v>
      </c>
      <c r="B28" s="34"/>
      <c r="C28" s="38" t="s">
        <v>29</v>
      </c>
      <c r="D28" s="36" t="s">
        <v>17</v>
      </c>
      <c r="E28" s="37" t="s">
        <v>22</v>
      </c>
      <c r="F28" s="37" t="s">
        <v>24</v>
      </c>
      <c r="G28" s="37" t="s">
        <v>20</v>
      </c>
      <c r="H28" s="38"/>
      <c r="I28" s="39" t="n">
        <f aca="false">I29+I31</f>
        <v>5916</v>
      </c>
      <c r="J28" s="39" t="n">
        <f aca="false">J29+J31</f>
        <v>6178</v>
      </c>
      <c r="K28" s="39" t="n">
        <f aca="false">K29+K31</f>
        <v>6451.1</v>
      </c>
      <c r="L28" s="30"/>
      <c r="M28" s="46"/>
      <c r="N28" s="44"/>
      <c r="O28" s="44"/>
      <c r="P28" s="45"/>
      <c r="Q28" s="45"/>
      <c r="R28" s="45"/>
      <c r="S28" s="45"/>
      <c r="T28" s="45"/>
    </row>
    <row r="29" customFormat="false" ht="15.75" hidden="false" customHeight="true" outlineLevel="0" collapsed="false">
      <c r="A29" s="33" t="s">
        <v>33</v>
      </c>
      <c r="B29" s="34"/>
      <c r="C29" s="38" t="s">
        <v>29</v>
      </c>
      <c r="D29" s="36" t="s">
        <v>17</v>
      </c>
      <c r="E29" s="37" t="s">
        <v>22</v>
      </c>
      <c r="F29" s="37" t="s">
        <v>24</v>
      </c>
      <c r="G29" s="37" t="s">
        <v>25</v>
      </c>
      <c r="H29" s="38"/>
      <c r="I29" s="39" t="n">
        <f aca="false">I30</f>
        <v>4700</v>
      </c>
      <c r="J29" s="39" t="n">
        <f aca="false">J30</f>
        <v>4888</v>
      </c>
      <c r="K29" s="39" t="n">
        <f aca="false">K30</f>
        <v>5083.5</v>
      </c>
      <c r="L29" s="30"/>
      <c r="M29" s="46"/>
      <c r="N29" s="44"/>
      <c r="O29" s="44"/>
      <c r="P29" s="45"/>
      <c r="Q29" s="45"/>
      <c r="R29" s="45"/>
      <c r="S29" s="45"/>
      <c r="T29" s="45"/>
    </row>
    <row r="30" customFormat="false" ht="18.75" hidden="false" customHeight="true" outlineLevel="0" collapsed="false">
      <c r="A30" s="47" t="s">
        <v>34</v>
      </c>
      <c r="B30" s="48"/>
      <c r="C30" s="38" t="s">
        <v>29</v>
      </c>
      <c r="D30" s="36" t="s">
        <v>17</v>
      </c>
      <c r="E30" s="37" t="s">
        <v>22</v>
      </c>
      <c r="F30" s="37" t="s">
        <v>24</v>
      </c>
      <c r="G30" s="37" t="s">
        <v>25</v>
      </c>
      <c r="H30" s="38" t="s">
        <v>35</v>
      </c>
      <c r="I30" s="39" t="n">
        <v>4700</v>
      </c>
      <c r="J30" s="39" t="n">
        <v>4888</v>
      </c>
      <c r="K30" s="39" t="n">
        <v>5083.5</v>
      </c>
      <c r="L30" s="30"/>
      <c r="M30" s="46"/>
      <c r="N30" s="49"/>
      <c r="O30" s="44"/>
      <c r="P30" s="45"/>
      <c r="Q30" s="45"/>
      <c r="R30" s="45"/>
      <c r="S30" s="45"/>
      <c r="T30" s="45"/>
    </row>
    <row r="31" customFormat="false" ht="30" hidden="false" customHeight="true" outlineLevel="0" collapsed="false">
      <c r="A31" s="47" t="s">
        <v>23</v>
      </c>
      <c r="B31" s="48"/>
      <c r="C31" s="38" t="s">
        <v>29</v>
      </c>
      <c r="D31" s="36" t="s">
        <v>17</v>
      </c>
      <c r="E31" s="37" t="s">
        <v>22</v>
      </c>
      <c r="F31" s="37" t="s">
        <v>24</v>
      </c>
      <c r="G31" s="37" t="s">
        <v>25</v>
      </c>
      <c r="H31" s="38"/>
      <c r="I31" s="39" t="n">
        <f aca="false">I32+I33</f>
        <v>1216</v>
      </c>
      <c r="J31" s="39" t="n">
        <f aca="false">J32+J33</f>
        <v>1290</v>
      </c>
      <c r="K31" s="39" t="n">
        <f aca="false">K32+K33</f>
        <v>1367.6</v>
      </c>
      <c r="L31" s="30"/>
      <c r="M31" s="50"/>
    </row>
    <row r="32" customFormat="false" ht="28.5" hidden="false" customHeight="true" outlineLevel="0" collapsed="false">
      <c r="A32" s="33" t="s">
        <v>26</v>
      </c>
      <c r="B32" s="34"/>
      <c r="C32" s="38" t="s">
        <v>29</v>
      </c>
      <c r="D32" s="36" t="s">
        <v>17</v>
      </c>
      <c r="E32" s="37" t="s">
        <v>22</v>
      </c>
      <c r="F32" s="37" t="s">
        <v>24</v>
      </c>
      <c r="G32" s="37" t="s">
        <v>25</v>
      </c>
      <c r="H32" s="38" t="s">
        <v>27</v>
      </c>
      <c r="I32" s="39" t="n">
        <v>1211</v>
      </c>
      <c r="J32" s="39" t="n">
        <v>1284</v>
      </c>
      <c r="K32" s="39" t="n">
        <v>1360.6</v>
      </c>
      <c r="L32" s="30"/>
    </row>
    <row r="33" customFormat="false" ht="15.75" hidden="false" customHeight="true" outlineLevel="0" collapsed="false">
      <c r="A33" s="33" t="s">
        <v>37</v>
      </c>
      <c r="B33" s="34"/>
      <c r="C33" s="38" t="s">
        <v>29</v>
      </c>
      <c r="D33" s="36" t="s">
        <v>17</v>
      </c>
      <c r="E33" s="37" t="s">
        <v>22</v>
      </c>
      <c r="F33" s="37" t="s">
        <v>24</v>
      </c>
      <c r="G33" s="37" t="s">
        <v>25</v>
      </c>
      <c r="H33" s="38" t="s">
        <v>38</v>
      </c>
      <c r="I33" s="39" t="n">
        <v>5</v>
      </c>
      <c r="J33" s="39" t="n">
        <v>6</v>
      </c>
      <c r="K33" s="39" t="n">
        <v>7</v>
      </c>
      <c r="L33" s="30"/>
    </row>
    <row r="34" customFormat="false" ht="44.25" hidden="false" customHeight="true" outlineLevel="0" collapsed="false">
      <c r="A34" s="25" t="s">
        <v>39</v>
      </c>
      <c r="B34" s="26"/>
      <c r="C34" s="42" t="s">
        <v>40</v>
      </c>
      <c r="D34" s="42"/>
      <c r="E34" s="42"/>
      <c r="F34" s="42"/>
      <c r="G34" s="42"/>
      <c r="H34" s="42"/>
      <c r="I34" s="51" t="n">
        <f aca="false">I35</f>
        <v>209.7</v>
      </c>
      <c r="J34" s="51" t="n">
        <f aca="false">J35</f>
        <v>173.1</v>
      </c>
      <c r="K34" s="51" t="n">
        <f aca="false">K35</f>
        <v>173.1</v>
      </c>
      <c r="L34" s="30"/>
    </row>
    <row r="35" customFormat="false" ht="44.25" hidden="false" customHeight="true" outlineLevel="0" collapsed="false">
      <c r="A35" s="25" t="s">
        <v>30</v>
      </c>
      <c r="B35" s="26"/>
      <c r="C35" s="27" t="s">
        <v>40</v>
      </c>
      <c r="D35" s="31" t="s">
        <v>17</v>
      </c>
      <c r="E35" s="32" t="s">
        <v>18</v>
      </c>
      <c r="F35" s="32" t="s">
        <v>19</v>
      </c>
      <c r="G35" s="32" t="s">
        <v>20</v>
      </c>
      <c r="H35" s="42"/>
      <c r="I35" s="51" t="n">
        <f aca="false">I36</f>
        <v>209.7</v>
      </c>
      <c r="J35" s="51" t="n">
        <f aca="false">J36</f>
        <v>173.1</v>
      </c>
      <c r="K35" s="51" t="n">
        <f aca="false">K36</f>
        <v>173.1</v>
      </c>
      <c r="L35" s="30"/>
    </row>
    <row r="36" customFormat="false" ht="21" hidden="false" customHeight="true" outlineLevel="0" collapsed="false">
      <c r="A36" s="33" t="s">
        <v>21</v>
      </c>
      <c r="B36" s="34"/>
      <c r="C36" s="38" t="s">
        <v>40</v>
      </c>
      <c r="D36" s="36" t="s">
        <v>17</v>
      </c>
      <c r="E36" s="37" t="s">
        <v>22</v>
      </c>
      <c r="F36" s="37" t="s">
        <v>19</v>
      </c>
      <c r="G36" s="37" t="s">
        <v>20</v>
      </c>
      <c r="H36" s="38"/>
      <c r="I36" s="39" t="n">
        <f aca="false">I37</f>
        <v>209.7</v>
      </c>
      <c r="J36" s="39" t="n">
        <f aca="false">J37</f>
        <v>173.1</v>
      </c>
      <c r="K36" s="39" t="n">
        <f aca="false">K37</f>
        <v>173.1</v>
      </c>
      <c r="L36" s="30"/>
    </row>
    <row r="37" customFormat="false" ht="21" hidden="false" customHeight="true" outlineLevel="0" collapsed="false">
      <c r="A37" s="33" t="s">
        <v>36</v>
      </c>
      <c r="B37" s="34"/>
      <c r="C37" s="38" t="s">
        <v>40</v>
      </c>
      <c r="D37" s="36" t="s">
        <v>17</v>
      </c>
      <c r="E37" s="37" t="s">
        <v>22</v>
      </c>
      <c r="F37" s="37" t="s">
        <v>24</v>
      </c>
      <c r="G37" s="37" t="s">
        <v>20</v>
      </c>
      <c r="H37" s="38"/>
      <c r="I37" s="39" t="n">
        <f aca="false">I38</f>
        <v>209.7</v>
      </c>
      <c r="J37" s="39" t="n">
        <f aca="false">J38</f>
        <v>173.1</v>
      </c>
      <c r="K37" s="39" t="n">
        <f aca="false">K38</f>
        <v>173.1</v>
      </c>
      <c r="L37" s="30"/>
    </row>
    <row r="38" customFormat="false" ht="60" hidden="false" customHeight="true" outlineLevel="0" collapsed="false">
      <c r="A38" s="52" t="s">
        <v>41</v>
      </c>
      <c r="B38" s="53"/>
      <c r="C38" s="38" t="s">
        <v>40</v>
      </c>
      <c r="D38" s="36" t="s">
        <v>17</v>
      </c>
      <c r="E38" s="54" t="s">
        <v>22</v>
      </c>
      <c r="F38" s="54" t="s">
        <v>24</v>
      </c>
      <c r="G38" s="54" t="s">
        <v>42</v>
      </c>
      <c r="H38" s="38"/>
      <c r="I38" s="39" t="n">
        <f aca="false">I39+I41</f>
        <v>209.7</v>
      </c>
      <c r="J38" s="39" t="n">
        <f aca="false">J39+J41</f>
        <v>173.1</v>
      </c>
      <c r="K38" s="39" t="n">
        <f aca="false">K39+K41</f>
        <v>173.1</v>
      </c>
      <c r="L38" s="30"/>
    </row>
    <row r="39" customFormat="false" ht="42.75" hidden="false" customHeight="true" outlineLevel="0" collapsed="false">
      <c r="A39" s="33" t="s">
        <v>43</v>
      </c>
      <c r="B39" s="34"/>
      <c r="C39" s="38" t="s">
        <v>40</v>
      </c>
      <c r="D39" s="36" t="s">
        <v>17</v>
      </c>
      <c r="E39" s="54" t="s">
        <v>22</v>
      </c>
      <c r="F39" s="54" t="s">
        <v>24</v>
      </c>
      <c r="G39" s="54" t="s">
        <v>44</v>
      </c>
      <c r="H39" s="38"/>
      <c r="I39" s="39" t="n">
        <f aca="false">I40</f>
        <v>173.1</v>
      </c>
      <c r="J39" s="39" t="n">
        <f aca="false">J40</f>
        <v>173.1</v>
      </c>
      <c r="K39" s="39" t="n">
        <f aca="false">K40</f>
        <v>173.1</v>
      </c>
      <c r="L39" s="30"/>
    </row>
    <row r="40" customFormat="false" ht="21.75" hidden="false" customHeight="true" outlineLevel="0" collapsed="false">
      <c r="A40" s="33" t="s">
        <v>45</v>
      </c>
      <c r="B40" s="34"/>
      <c r="C40" s="38" t="s">
        <v>40</v>
      </c>
      <c r="D40" s="36" t="s">
        <v>17</v>
      </c>
      <c r="E40" s="54" t="s">
        <v>22</v>
      </c>
      <c r="F40" s="54" t="s">
        <v>24</v>
      </c>
      <c r="G40" s="54" t="s">
        <v>44</v>
      </c>
      <c r="H40" s="38" t="s">
        <v>46</v>
      </c>
      <c r="I40" s="39" t="n">
        <v>173.1</v>
      </c>
      <c r="J40" s="39" t="n">
        <v>173.1</v>
      </c>
      <c r="K40" s="39" t="n">
        <v>173.1</v>
      </c>
      <c r="L40" s="30"/>
    </row>
    <row r="41" customFormat="false" ht="33.75" hidden="false" customHeight="true" outlineLevel="0" collapsed="false">
      <c r="A41" s="33" t="s">
        <v>47</v>
      </c>
      <c r="B41" s="34"/>
      <c r="C41" s="38" t="s">
        <v>40</v>
      </c>
      <c r="D41" s="36" t="s">
        <v>17</v>
      </c>
      <c r="E41" s="37" t="s">
        <v>22</v>
      </c>
      <c r="F41" s="37" t="s">
        <v>24</v>
      </c>
      <c r="G41" s="37" t="s">
        <v>48</v>
      </c>
      <c r="H41" s="38"/>
      <c r="I41" s="39" t="n">
        <v>36.6</v>
      </c>
      <c r="J41" s="39" t="n">
        <f aca="false">J42</f>
        <v>0</v>
      </c>
      <c r="K41" s="39" t="n">
        <f aca="false">K42</f>
        <v>0</v>
      </c>
      <c r="L41" s="30"/>
    </row>
    <row r="42" customFormat="false" ht="17.25" hidden="false" customHeight="true" outlineLevel="0" collapsed="false">
      <c r="A42" s="33" t="s">
        <v>45</v>
      </c>
      <c r="B42" s="34"/>
      <c r="C42" s="38" t="s">
        <v>40</v>
      </c>
      <c r="D42" s="36" t="s">
        <v>17</v>
      </c>
      <c r="E42" s="37" t="s">
        <v>22</v>
      </c>
      <c r="F42" s="37" t="s">
        <v>24</v>
      </c>
      <c r="G42" s="37" t="s">
        <v>48</v>
      </c>
      <c r="H42" s="38" t="s">
        <v>46</v>
      </c>
      <c r="I42" s="39" t="n">
        <v>36.6</v>
      </c>
      <c r="J42" s="39" t="n">
        <v>0</v>
      </c>
      <c r="K42" s="39" t="n">
        <v>0</v>
      </c>
      <c r="L42" s="30"/>
    </row>
    <row r="43" customFormat="false" ht="17.25" hidden="false" customHeight="true" outlineLevel="0" collapsed="false">
      <c r="A43" s="25" t="s">
        <v>49</v>
      </c>
      <c r="B43" s="26"/>
      <c r="C43" s="42" t="s">
        <v>50</v>
      </c>
      <c r="D43" s="42"/>
      <c r="E43" s="42"/>
      <c r="F43" s="42"/>
      <c r="G43" s="42"/>
      <c r="H43" s="42"/>
      <c r="I43" s="51" t="n">
        <f aca="false">I44</f>
        <v>100</v>
      </c>
      <c r="J43" s="51" t="n">
        <f aca="false">J44</f>
        <v>110</v>
      </c>
      <c r="K43" s="51" t="n">
        <f aca="false">K44</f>
        <v>120</v>
      </c>
      <c r="L43" s="30"/>
    </row>
    <row r="44" customFormat="false" ht="28.5" hidden="false" customHeight="true" outlineLevel="0" collapsed="false">
      <c r="A44" s="25" t="s">
        <v>51</v>
      </c>
      <c r="B44" s="26"/>
      <c r="C44" s="42" t="s">
        <v>50</v>
      </c>
      <c r="D44" s="31" t="s">
        <v>52</v>
      </c>
      <c r="E44" s="55" t="s">
        <v>18</v>
      </c>
      <c r="F44" s="55" t="s">
        <v>19</v>
      </c>
      <c r="G44" s="55" t="s">
        <v>20</v>
      </c>
      <c r="H44" s="42"/>
      <c r="I44" s="39" t="n">
        <f aca="false">I45</f>
        <v>100</v>
      </c>
      <c r="J44" s="39" t="n">
        <f aca="false">J45</f>
        <v>110</v>
      </c>
      <c r="K44" s="39" t="n">
        <f aca="false">K45</f>
        <v>120</v>
      </c>
      <c r="L44" s="30"/>
    </row>
    <row r="45" customFormat="false" ht="17.25" hidden="false" customHeight="true" outlineLevel="0" collapsed="false">
      <c r="A45" s="33" t="s">
        <v>36</v>
      </c>
      <c r="B45" s="34"/>
      <c r="C45" s="38" t="s">
        <v>50</v>
      </c>
      <c r="D45" s="36" t="s">
        <v>52</v>
      </c>
      <c r="E45" s="54" t="s">
        <v>53</v>
      </c>
      <c r="F45" s="54" t="s">
        <v>19</v>
      </c>
      <c r="G45" s="54" t="s">
        <v>20</v>
      </c>
      <c r="H45" s="38"/>
      <c r="I45" s="39" t="n">
        <f aca="false">I46</f>
        <v>100</v>
      </c>
      <c r="J45" s="39" t="n">
        <f aca="false">J46</f>
        <v>110</v>
      </c>
      <c r="K45" s="39" t="n">
        <f aca="false">K46</f>
        <v>120</v>
      </c>
      <c r="L45" s="30"/>
    </row>
    <row r="46" customFormat="false" ht="17.25" hidden="false" customHeight="true" outlineLevel="0" collapsed="false">
      <c r="A46" s="33" t="s">
        <v>36</v>
      </c>
      <c r="B46" s="34"/>
      <c r="C46" s="38" t="s">
        <v>50</v>
      </c>
      <c r="D46" s="36" t="s">
        <v>52</v>
      </c>
      <c r="E46" s="54" t="s">
        <v>53</v>
      </c>
      <c r="F46" s="54" t="s">
        <v>24</v>
      </c>
      <c r="G46" s="54" t="s">
        <v>20</v>
      </c>
      <c r="H46" s="38"/>
      <c r="I46" s="39" t="n">
        <f aca="false">I47</f>
        <v>100</v>
      </c>
      <c r="J46" s="39" t="n">
        <f aca="false">J47</f>
        <v>110</v>
      </c>
      <c r="K46" s="39" t="n">
        <f aca="false">K47</f>
        <v>120</v>
      </c>
      <c r="L46" s="30"/>
    </row>
    <row r="47" customFormat="false" ht="30" hidden="false" customHeight="true" outlineLevel="0" collapsed="false">
      <c r="A47" s="56" t="s">
        <v>54</v>
      </c>
      <c r="B47" s="57"/>
      <c r="C47" s="38" t="s">
        <v>50</v>
      </c>
      <c r="D47" s="36" t="s">
        <v>52</v>
      </c>
      <c r="E47" s="54" t="s">
        <v>53</v>
      </c>
      <c r="F47" s="54" t="s">
        <v>24</v>
      </c>
      <c r="G47" s="54" t="s">
        <v>55</v>
      </c>
      <c r="H47" s="38"/>
      <c r="I47" s="39" t="n">
        <f aca="false">I48</f>
        <v>100</v>
      </c>
      <c r="J47" s="39" t="n">
        <f aca="false">J48</f>
        <v>110</v>
      </c>
      <c r="K47" s="39" t="n">
        <f aca="false">K48</f>
        <v>120</v>
      </c>
      <c r="L47" s="30"/>
    </row>
    <row r="48" customFormat="false" ht="17.25" hidden="false" customHeight="true" outlineLevel="0" collapsed="false">
      <c r="A48" s="56" t="s">
        <v>56</v>
      </c>
      <c r="B48" s="57"/>
      <c r="C48" s="38" t="s">
        <v>50</v>
      </c>
      <c r="D48" s="36" t="s">
        <v>52</v>
      </c>
      <c r="E48" s="54" t="s">
        <v>53</v>
      </c>
      <c r="F48" s="54" t="s">
        <v>24</v>
      </c>
      <c r="G48" s="54" t="s">
        <v>55</v>
      </c>
      <c r="H48" s="38" t="s">
        <v>57</v>
      </c>
      <c r="I48" s="39" t="n">
        <v>100</v>
      </c>
      <c r="J48" s="39" t="n">
        <v>110</v>
      </c>
      <c r="K48" s="39" t="n">
        <v>120</v>
      </c>
      <c r="L48" s="30"/>
    </row>
    <row r="49" customFormat="false" ht="13.5" hidden="false" customHeight="true" outlineLevel="0" collapsed="false">
      <c r="A49" s="25" t="s">
        <v>58</v>
      </c>
      <c r="B49" s="26"/>
      <c r="C49" s="42" t="s">
        <v>59</v>
      </c>
      <c r="D49" s="42"/>
      <c r="E49" s="42"/>
      <c r="F49" s="42"/>
      <c r="G49" s="42"/>
      <c r="H49" s="42"/>
      <c r="I49" s="51" t="n">
        <f aca="false">I50+I67+I59</f>
        <v>478.5</v>
      </c>
      <c r="J49" s="51" t="n">
        <f aca="false">J50+J67+J59</f>
        <v>460.5</v>
      </c>
      <c r="K49" s="51" t="n">
        <f aca="false">K50+K67+K59</f>
        <v>487.5</v>
      </c>
      <c r="L49" s="30"/>
    </row>
    <row r="50" customFormat="false" ht="90" hidden="false" customHeight="true" outlineLevel="0" collapsed="false">
      <c r="A50" s="58" t="s">
        <v>60</v>
      </c>
      <c r="B50" s="59"/>
      <c r="C50" s="42" t="s">
        <v>59</v>
      </c>
      <c r="D50" s="31" t="s">
        <v>61</v>
      </c>
      <c r="E50" s="60" t="s">
        <v>18</v>
      </c>
      <c r="F50" s="60" t="s">
        <v>19</v>
      </c>
      <c r="G50" s="60" t="s">
        <v>20</v>
      </c>
      <c r="H50" s="42"/>
      <c r="I50" s="51" t="n">
        <f aca="false">I51</f>
        <v>240</v>
      </c>
      <c r="J50" s="51" t="n">
        <f aca="false">J51</f>
        <v>232</v>
      </c>
      <c r="K50" s="51" t="n">
        <f aca="false">K51</f>
        <v>239</v>
      </c>
      <c r="L50" s="30"/>
    </row>
    <row r="51" customFormat="false" ht="27" hidden="false" customHeight="true" outlineLevel="0" collapsed="false">
      <c r="A51" s="61" t="s">
        <v>62</v>
      </c>
      <c r="B51" s="62"/>
      <c r="C51" s="42" t="s">
        <v>59</v>
      </c>
      <c r="D51" s="31" t="s">
        <v>61</v>
      </c>
      <c r="E51" s="60" t="s">
        <v>63</v>
      </c>
      <c r="F51" s="60" t="s">
        <v>24</v>
      </c>
      <c r="G51" s="60" t="s">
        <v>20</v>
      </c>
      <c r="H51" s="20"/>
      <c r="I51" s="51" t="n">
        <f aca="false">I52</f>
        <v>240</v>
      </c>
      <c r="J51" s="51" t="n">
        <f aca="false">J52</f>
        <v>232</v>
      </c>
      <c r="K51" s="51" t="n">
        <f aca="false">K52</f>
        <v>239</v>
      </c>
      <c r="L51" s="30"/>
    </row>
    <row r="52" customFormat="false" ht="34.5" hidden="false" customHeight="true" outlineLevel="0" collapsed="false">
      <c r="A52" s="61" t="s">
        <v>64</v>
      </c>
      <c r="B52" s="62"/>
      <c r="C52" s="42" t="s">
        <v>59</v>
      </c>
      <c r="D52" s="31" t="s">
        <v>61</v>
      </c>
      <c r="E52" s="60" t="s">
        <v>63</v>
      </c>
      <c r="F52" s="60" t="s">
        <v>24</v>
      </c>
      <c r="G52" s="60" t="s">
        <v>20</v>
      </c>
      <c r="H52" s="42"/>
      <c r="I52" s="51" t="n">
        <f aca="false">I53+I55+I57</f>
        <v>240</v>
      </c>
      <c r="J52" s="51" t="n">
        <f aca="false">J53+J55+J57</f>
        <v>232</v>
      </c>
      <c r="K52" s="51" t="n">
        <f aca="false">K53+K55+K57</f>
        <v>239</v>
      </c>
      <c r="L52" s="30"/>
    </row>
    <row r="53" customFormat="false" ht="17.25" hidden="false" customHeight="true" outlineLevel="0" collapsed="false">
      <c r="A53" s="63" t="s">
        <v>65</v>
      </c>
      <c r="B53" s="64"/>
      <c r="C53" s="38" t="s">
        <v>59</v>
      </c>
      <c r="D53" s="36" t="s">
        <v>61</v>
      </c>
      <c r="E53" s="65" t="s">
        <v>63</v>
      </c>
      <c r="F53" s="65" t="s">
        <v>24</v>
      </c>
      <c r="G53" s="65" t="s">
        <v>66</v>
      </c>
      <c r="H53" s="38"/>
      <c r="I53" s="39" t="n">
        <f aca="false">I54</f>
        <v>170</v>
      </c>
      <c r="J53" s="39" t="n">
        <f aca="false">J54</f>
        <v>180</v>
      </c>
      <c r="K53" s="39" t="n">
        <f aca="false">K54</f>
        <v>185</v>
      </c>
      <c r="L53" s="30"/>
    </row>
    <row r="54" customFormat="false" ht="27.75" hidden="false" customHeight="true" outlineLevel="0" collapsed="false">
      <c r="A54" s="33" t="s">
        <v>26</v>
      </c>
      <c r="B54" s="34"/>
      <c r="C54" s="38" t="s">
        <v>59</v>
      </c>
      <c r="D54" s="36" t="s">
        <v>61</v>
      </c>
      <c r="E54" s="65" t="s">
        <v>63</v>
      </c>
      <c r="F54" s="65" t="s">
        <v>24</v>
      </c>
      <c r="G54" s="65" t="s">
        <v>66</v>
      </c>
      <c r="H54" s="38" t="s">
        <v>27</v>
      </c>
      <c r="I54" s="39" t="n">
        <v>170</v>
      </c>
      <c r="J54" s="39" t="n">
        <v>180</v>
      </c>
      <c r="K54" s="39" t="n">
        <v>185</v>
      </c>
      <c r="L54" s="30"/>
    </row>
    <row r="55" customFormat="false" ht="36.75" hidden="false" customHeight="true" outlineLevel="0" collapsed="false">
      <c r="A55" s="63" t="s">
        <v>67</v>
      </c>
      <c r="B55" s="64"/>
      <c r="C55" s="38" t="s">
        <v>59</v>
      </c>
      <c r="D55" s="36" t="s">
        <v>61</v>
      </c>
      <c r="E55" s="65" t="s">
        <v>63</v>
      </c>
      <c r="F55" s="65" t="s">
        <v>24</v>
      </c>
      <c r="G55" s="65" t="s">
        <v>68</v>
      </c>
      <c r="H55" s="38"/>
      <c r="I55" s="39" t="n">
        <f aca="false">I56</f>
        <v>35</v>
      </c>
      <c r="J55" s="39" t="n">
        <f aca="false">J56</f>
        <v>26</v>
      </c>
      <c r="K55" s="39" t="n">
        <f aca="false">K56</f>
        <v>27</v>
      </c>
      <c r="L55" s="30"/>
    </row>
    <row r="56" customFormat="false" ht="27.75" hidden="false" customHeight="true" outlineLevel="0" collapsed="false">
      <c r="A56" s="33" t="s">
        <v>26</v>
      </c>
      <c r="B56" s="34"/>
      <c r="C56" s="38" t="s">
        <v>59</v>
      </c>
      <c r="D56" s="36" t="s">
        <v>61</v>
      </c>
      <c r="E56" s="65" t="s">
        <v>63</v>
      </c>
      <c r="F56" s="65" t="s">
        <v>24</v>
      </c>
      <c r="G56" s="65" t="s">
        <v>68</v>
      </c>
      <c r="H56" s="38" t="s">
        <v>27</v>
      </c>
      <c r="I56" s="39" t="n">
        <v>35</v>
      </c>
      <c r="J56" s="39" t="n">
        <v>26</v>
      </c>
      <c r="K56" s="39" t="n">
        <v>27</v>
      </c>
      <c r="L56" s="30"/>
    </row>
    <row r="57" customFormat="false" ht="47.25" hidden="false" customHeight="true" outlineLevel="0" collapsed="false">
      <c r="A57" s="63" t="s">
        <v>69</v>
      </c>
      <c r="B57" s="64"/>
      <c r="C57" s="38" t="s">
        <v>59</v>
      </c>
      <c r="D57" s="36" t="s">
        <v>61</v>
      </c>
      <c r="E57" s="65" t="s">
        <v>63</v>
      </c>
      <c r="F57" s="65" t="s">
        <v>24</v>
      </c>
      <c r="G57" s="65" t="s">
        <v>70</v>
      </c>
      <c r="H57" s="38"/>
      <c r="I57" s="39" t="n">
        <f aca="false">I58</f>
        <v>35</v>
      </c>
      <c r="J57" s="39" t="n">
        <f aca="false">J58</f>
        <v>26</v>
      </c>
      <c r="K57" s="39" t="n">
        <f aca="false">K58</f>
        <v>27</v>
      </c>
      <c r="L57" s="30"/>
    </row>
    <row r="58" customFormat="false" ht="30" hidden="false" customHeight="true" outlineLevel="0" collapsed="false">
      <c r="A58" s="33" t="s">
        <v>26</v>
      </c>
      <c r="B58" s="34"/>
      <c r="C58" s="38" t="s">
        <v>59</v>
      </c>
      <c r="D58" s="36" t="s">
        <v>61</v>
      </c>
      <c r="E58" s="65" t="s">
        <v>63</v>
      </c>
      <c r="F58" s="65" t="s">
        <v>24</v>
      </c>
      <c r="G58" s="65" t="s">
        <v>70</v>
      </c>
      <c r="H58" s="38" t="s">
        <v>27</v>
      </c>
      <c r="I58" s="39" t="n">
        <v>35</v>
      </c>
      <c r="J58" s="39" t="n">
        <v>26</v>
      </c>
      <c r="K58" s="39" t="n">
        <v>27</v>
      </c>
      <c r="L58" s="30"/>
    </row>
    <row r="59" customFormat="false" ht="27.75" hidden="false" customHeight="true" outlineLevel="0" collapsed="false">
      <c r="A59" s="66" t="s">
        <v>16</v>
      </c>
      <c r="B59" s="67"/>
      <c r="C59" s="42" t="s">
        <v>59</v>
      </c>
      <c r="D59" s="31" t="s">
        <v>17</v>
      </c>
      <c r="E59" s="32" t="s">
        <v>18</v>
      </c>
      <c r="F59" s="32" t="s">
        <v>19</v>
      </c>
      <c r="G59" s="32" t="s">
        <v>20</v>
      </c>
      <c r="H59" s="38"/>
      <c r="I59" s="51" t="n">
        <f aca="false">I60</f>
        <v>8.5</v>
      </c>
      <c r="J59" s="51" t="n">
        <f aca="false">J60</f>
        <v>8.5</v>
      </c>
      <c r="K59" s="51" t="n">
        <f aca="false">K60</f>
        <v>8.5</v>
      </c>
      <c r="L59" s="30"/>
    </row>
    <row r="60" customFormat="false" ht="22.5" hidden="false" customHeight="true" outlineLevel="0" collapsed="false">
      <c r="A60" s="33" t="s">
        <v>21</v>
      </c>
      <c r="B60" s="34"/>
      <c r="C60" s="38" t="s">
        <v>59</v>
      </c>
      <c r="D60" s="36" t="s">
        <v>17</v>
      </c>
      <c r="E60" s="37" t="s">
        <v>22</v>
      </c>
      <c r="F60" s="37" t="s">
        <v>19</v>
      </c>
      <c r="G60" s="37" t="s">
        <v>20</v>
      </c>
      <c r="H60" s="38"/>
      <c r="I60" s="39" t="n">
        <f aca="false">I61</f>
        <v>8.5</v>
      </c>
      <c r="J60" s="39" t="n">
        <f aca="false">J61</f>
        <v>8.5</v>
      </c>
      <c r="K60" s="39" t="n">
        <f aca="false">K61</f>
        <v>8.5</v>
      </c>
      <c r="L60" s="30"/>
    </row>
    <row r="61" customFormat="false" ht="24.75" hidden="false" customHeight="true" outlineLevel="0" collapsed="false">
      <c r="A61" s="33" t="s">
        <v>36</v>
      </c>
      <c r="B61" s="34"/>
      <c r="C61" s="38" t="s">
        <v>59</v>
      </c>
      <c r="D61" s="36" t="s">
        <v>17</v>
      </c>
      <c r="E61" s="37" t="s">
        <v>22</v>
      </c>
      <c r="F61" s="37" t="s">
        <v>24</v>
      </c>
      <c r="G61" s="37" t="s">
        <v>20</v>
      </c>
      <c r="H61" s="38"/>
      <c r="I61" s="39" t="n">
        <f aca="false">I62+I64</f>
        <v>8.5</v>
      </c>
      <c r="J61" s="39" t="n">
        <f aca="false">J62+J64</f>
        <v>8.5</v>
      </c>
      <c r="K61" s="39" t="n">
        <f aca="false">K62+K64</f>
        <v>8.5</v>
      </c>
      <c r="L61" s="30"/>
    </row>
    <row r="62" customFormat="false" ht="42.75" hidden="false" customHeight="true" outlineLevel="0" collapsed="false">
      <c r="A62" s="33" t="s">
        <v>23</v>
      </c>
      <c r="B62" s="34"/>
      <c r="C62" s="35" t="s">
        <v>59</v>
      </c>
      <c r="D62" s="36" t="s">
        <v>17</v>
      </c>
      <c r="E62" s="37" t="s">
        <v>22</v>
      </c>
      <c r="F62" s="37" t="s">
        <v>24</v>
      </c>
      <c r="G62" s="37" t="s">
        <v>25</v>
      </c>
      <c r="H62" s="38"/>
      <c r="I62" s="39" t="n">
        <v>5</v>
      </c>
      <c r="J62" s="39" t="n">
        <f aca="false">J63</f>
        <v>5</v>
      </c>
      <c r="K62" s="39" t="n">
        <f aca="false">K63</f>
        <v>5</v>
      </c>
      <c r="L62" s="30"/>
    </row>
    <row r="63" customFormat="false" ht="24" hidden="false" customHeight="true" outlineLevel="0" collapsed="false">
      <c r="A63" s="33" t="s">
        <v>37</v>
      </c>
      <c r="B63" s="34"/>
      <c r="C63" s="35" t="s">
        <v>59</v>
      </c>
      <c r="D63" s="36" t="s">
        <v>17</v>
      </c>
      <c r="E63" s="37" t="s">
        <v>22</v>
      </c>
      <c r="F63" s="37" t="s">
        <v>24</v>
      </c>
      <c r="G63" s="37" t="s">
        <v>25</v>
      </c>
      <c r="H63" s="40" t="s">
        <v>38</v>
      </c>
      <c r="I63" s="39" t="n">
        <v>5</v>
      </c>
      <c r="J63" s="39" t="n">
        <v>5</v>
      </c>
      <c r="K63" s="39" t="n">
        <v>5</v>
      </c>
      <c r="L63" s="30"/>
    </row>
    <row r="64" customFormat="false" ht="41.25" hidden="false" customHeight="true" outlineLevel="0" collapsed="false">
      <c r="A64" s="33" t="s">
        <v>71</v>
      </c>
      <c r="B64" s="34"/>
      <c r="C64" s="35" t="s">
        <v>59</v>
      </c>
      <c r="D64" s="36" t="s">
        <v>17</v>
      </c>
      <c r="E64" s="37" t="s">
        <v>22</v>
      </c>
      <c r="F64" s="37" t="s">
        <v>24</v>
      </c>
      <c r="G64" s="37" t="s">
        <v>72</v>
      </c>
      <c r="H64" s="38"/>
      <c r="I64" s="39" t="n">
        <f aca="false">I65</f>
        <v>3.5</v>
      </c>
      <c r="J64" s="39" t="n">
        <f aca="false">J65</f>
        <v>3.5</v>
      </c>
      <c r="K64" s="39" t="n">
        <f aca="false">K65</f>
        <v>3.5</v>
      </c>
      <c r="L64" s="30"/>
    </row>
    <row r="65" customFormat="false" ht="30" hidden="false" customHeight="true" outlineLevel="0" collapsed="false">
      <c r="A65" s="47" t="s">
        <v>23</v>
      </c>
      <c r="B65" s="48"/>
      <c r="C65" s="35" t="s">
        <v>59</v>
      </c>
      <c r="D65" s="36" t="s">
        <v>17</v>
      </c>
      <c r="E65" s="37" t="s">
        <v>22</v>
      </c>
      <c r="F65" s="37" t="s">
        <v>24</v>
      </c>
      <c r="G65" s="37" t="s">
        <v>72</v>
      </c>
      <c r="H65" s="38"/>
      <c r="I65" s="39" t="n">
        <f aca="false">I66</f>
        <v>3.5</v>
      </c>
      <c r="J65" s="39" t="n">
        <f aca="false">J66</f>
        <v>3.5</v>
      </c>
      <c r="K65" s="39" t="n">
        <f aca="false">K66</f>
        <v>3.5</v>
      </c>
      <c r="L65" s="30"/>
    </row>
    <row r="66" customFormat="false" ht="15" hidden="false" customHeight="true" outlineLevel="0" collapsed="false">
      <c r="A66" s="33" t="s">
        <v>26</v>
      </c>
      <c r="B66" s="34"/>
      <c r="C66" s="35" t="s">
        <v>59</v>
      </c>
      <c r="D66" s="36" t="s">
        <v>17</v>
      </c>
      <c r="E66" s="37" t="s">
        <v>22</v>
      </c>
      <c r="F66" s="37" t="s">
        <v>24</v>
      </c>
      <c r="G66" s="37" t="s">
        <v>72</v>
      </c>
      <c r="H66" s="38" t="s">
        <v>27</v>
      </c>
      <c r="I66" s="39" t="n">
        <v>3.5</v>
      </c>
      <c r="J66" s="39" t="n">
        <v>3.5</v>
      </c>
      <c r="K66" s="39" t="n">
        <v>3.5</v>
      </c>
      <c r="L66" s="30"/>
    </row>
    <row r="67" customFormat="false" ht="30" hidden="false" customHeight="true" outlineLevel="0" collapsed="false">
      <c r="A67" s="25" t="s">
        <v>51</v>
      </c>
      <c r="B67" s="26"/>
      <c r="C67" s="42" t="s">
        <v>59</v>
      </c>
      <c r="D67" s="31" t="s">
        <v>52</v>
      </c>
      <c r="E67" s="32" t="s">
        <v>18</v>
      </c>
      <c r="F67" s="32" t="s">
        <v>19</v>
      </c>
      <c r="G67" s="32" t="s">
        <v>20</v>
      </c>
      <c r="H67" s="42"/>
      <c r="I67" s="51" t="n">
        <f aca="false">I68</f>
        <v>230</v>
      </c>
      <c r="J67" s="51" t="n">
        <f aca="false">J68</f>
        <v>220</v>
      </c>
      <c r="K67" s="51" t="n">
        <f aca="false">K68</f>
        <v>240</v>
      </c>
      <c r="L67" s="30"/>
    </row>
    <row r="68" customFormat="false" ht="22.5" hidden="false" customHeight="true" outlineLevel="0" collapsed="false">
      <c r="A68" s="33" t="s">
        <v>36</v>
      </c>
      <c r="B68" s="34"/>
      <c r="C68" s="38" t="s">
        <v>59</v>
      </c>
      <c r="D68" s="36" t="s">
        <v>52</v>
      </c>
      <c r="E68" s="37" t="s">
        <v>53</v>
      </c>
      <c r="F68" s="37" t="s">
        <v>19</v>
      </c>
      <c r="G68" s="37" t="s">
        <v>20</v>
      </c>
      <c r="H68" s="38"/>
      <c r="I68" s="39" t="n">
        <f aca="false">I69</f>
        <v>230</v>
      </c>
      <c r="J68" s="39" t="n">
        <f aca="false">J69</f>
        <v>220</v>
      </c>
      <c r="K68" s="39" t="n">
        <f aca="false">K69</f>
        <v>240</v>
      </c>
      <c r="L68" s="30"/>
    </row>
    <row r="69" customFormat="false" ht="22.5" hidden="false" customHeight="true" outlineLevel="0" collapsed="false">
      <c r="A69" s="33" t="s">
        <v>36</v>
      </c>
      <c r="B69" s="34"/>
      <c r="C69" s="38" t="s">
        <v>59</v>
      </c>
      <c r="D69" s="36" t="s">
        <v>52</v>
      </c>
      <c r="E69" s="37" t="s">
        <v>53</v>
      </c>
      <c r="F69" s="37" t="s">
        <v>24</v>
      </c>
      <c r="G69" s="37" t="s">
        <v>20</v>
      </c>
      <c r="H69" s="38"/>
      <c r="I69" s="39" t="n">
        <f aca="false">I70</f>
        <v>230</v>
      </c>
      <c r="J69" s="39" t="n">
        <f aca="false">J70</f>
        <v>220</v>
      </c>
      <c r="K69" s="39" t="n">
        <f aca="false">K70</f>
        <v>240</v>
      </c>
      <c r="L69" s="30"/>
    </row>
    <row r="70" customFormat="false" ht="26.45" hidden="false" customHeight="true" outlineLevel="0" collapsed="false">
      <c r="A70" s="33" t="s">
        <v>73</v>
      </c>
      <c r="B70" s="34"/>
      <c r="C70" s="35" t="s">
        <v>59</v>
      </c>
      <c r="D70" s="36" t="s">
        <v>52</v>
      </c>
      <c r="E70" s="37" t="s">
        <v>53</v>
      </c>
      <c r="F70" s="37" t="s">
        <v>24</v>
      </c>
      <c r="G70" s="37" t="s">
        <v>74</v>
      </c>
      <c r="H70" s="68"/>
      <c r="I70" s="39" t="n">
        <f aca="false">I71</f>
        <v>230</v>
      </c>
      <c r="J70" s="39" t="n">
        <f aca="false">J71</f>
        <v>220</v>
      </c>
      <c r="K70" s="39" t="n">
        <f aca="false">K71</f>
        <v>240</v>
      </c>
      <c r="L70" s="30"/>
    </row>
    <row r="71" customFormat="false" ht="27" hidden="false" customHeight="true" outlineLevel="0" collapsed="false">
      <c r="A71" s="33" t="s">
        <v>26</v>
      </c>
      <c r="B71" s="34"/>
      <c r="C71" s="35" t="s">
        <v>59</v>
      </c>
      <c r="D71" s="36" t="s">
        <v>52</v>
      </c>
      <c r="E71" s="37" t="s">
        <v>53</v>
      </c>
      <c r="F71" s="37" t="s">
        <v>24</v>
      </c>
      <c r="G71" s="37" t="s">
        <v>74</v>
      </c>
      <c r="H71" s="68" t="s">
        <v>27</v>
      </c>
      <c r="I71" s="39" t="n">
        <v>230</v>
      </c>
      <c r="J71" s="39" t="n">
        <v>220</v>
      </c>
      <c r="K71" s="39" t="n">
        <v>240</v>
      </c>
      <c r="L71" s="30"/>
    </row>
    <row r="72" customFormat="false" ht="24" hidden="false" customHeight="true" outlineLevel="0" collapsed="false">
      <c r="A72" s="25" t="s">
        <v>75</v>
      </c>
      <c r="B72" s="69" t="s">
        <v>76</v>
      </c>
      <c r="C72" s="27"/>
      <c r="D72" s="70"/>
      <c r="E72" s="70"/>
      <c r="F72" s="70"/>
      <c r="G72" s="70"/>
      <c r="H72" s="71"/>
      <c r="I72" s="51" t="n">
        <f aca="false">I73</f>
        <v>149.1</v>
      </c>
      <c r="J72" s="51" t="n">
        <f aca="false">J73</f>
        <v>154.1</v>
      </c>
      <c r="K72" s="51" t="n">
        <f aca="false">K73</f>
        <v>159.3</v>
      </c>
      <c r="L72" s="30"/>
    </row>
    <row r="73" customFormat="false" ht="0.75" hidden="false" customHeight="true" outlineLevel="0" collapsed="false">
      <c r="A73" s="25" t="s">
        <v>77</v>
      </c>
      <c r="B73" s="69"/>
      <c r="C73" s="27" t="s">
        <v>78</v>
      </c>
      <c r="D73" s="31" t="s">
        <v>19</v>
      </c>
      <c r="E73" s="32" t="s">
        <v>18</v>
      </c>
      <c r="F73" s="32" t="s">
        <v>19</v>
      </c>
      <c r="G73" s="32" t="s">
        <v>20</v>
      </c>
      <c r="H73" s="71"/>
      <c r="I73" s="51" t="n">
        <f aca="false">I74</f>
        <v>149.1</v>
      </c>
      <c r="J73" s="51" t="n">
        <f aca="false">J74</f>
        <v>154.1</v>
      </c>
      <c r="K73" s="51" t="n">
        <f aca="false">K74</f>
        <v>159.3</v>
      </c>
      <c r="L73" s="30"/>
    </row>
    <row r="74" customFormat="false" ht="28.5" hidden="true" customHeight="true" outlineLevel="0" collapsed="false">
      <c r="A74" s="25" t="s">
        <v>79</v>
      </c>
      <c r="B74" s="69"/>
      <c r="C74" s="27" t="s">
        <v>78</v>
      </c>
      <c r="D74" s="31" t="s">
        <v>19</v>
      </c>
      <c r="E74" s="32" t="s">
        <v>18</v>
      </c>
      <c r="F74" s="32" t="s">
        <v>19</v>
      </c>
      <c r="G74" s="32" t="s">
        <v>20</v>
      </c>
      <c r="H74" s="71"/>
      <c r="I74" s="51" t="n">
        <f aca="false">I75</f>
        <v>149.1</v>
      </c>
      <c r="J74" s="51" t="n">
        <f aca="false">J75</f>
        <v>154.1</v>
      </c>
      <c r="K74" s="51" t="n">
        <f aca="false">K75</f>
        <v>159.3</v>
      </c>
      <c r="L74" s="30"/>
    </row>
    <row r="75" customFormat="false" ht="21.75" hidden="true" customHeight="true" outlineLevel="0" collapsed="false">
      <c r="A75" s="33" t="s">
        <v>51</v>
      </c>
      <c r="B75" s="72"/>
      <c r="C75" s="35" t="s">
        <v>78</v>
      </c>
      <c r="D75" s="36" t="s">
        <v>52</v>
      </c>
      <c r="E75" s="37" t="s">
        <v>18</v>
      </c>
      <c r="F75" s="37" t="s">
        <v>19</v>
      </c>
      <c r="G75" s="37" t="s">
        <v>20</v>
      </c>
      <c r="H75" s="73"/>
      <c r="I75" s="39" t="n">
        <f aca="false">I76</f>
        <v>149.1</v>
      </c>
      <c r="J75" s="39" t="n">
        <f aca="false">J76</f>
        <v>154.1</v>
      </c>
      <c r="K75" s="39" t="n">
        <f aca="false">K76</f>
        <v>159.3</v>
      </c>
      <c r="L75" s="30"/>
    </row>
    <row r="76" customFormat="false" ht="21" hidden="true" customHeight="true" outlineLevel="0" collapsed="false">
      <c r="A76" s="33" t="s">
        <v>36</v>
      </c>
      <c r="B76" s="72"/>
      <c r="C76" s="35" t="s">
        <v>78</v>
      </c>
      <c r="D76" s="36" t="s">
        <v>52</v>
      </c>
      <c r="E76" s="37" t="s">
        <v>53</v>
      </c>
      <c r="F76" s="37" t="s">
        <v>19</v>
      </c>
      <c r="G76" s="37" t="s">
        <v>20</v>
      </c>
      <c r="H76" s="73"/>
      <c r="I76" s="39" t="n">
        <f aca="false">I79+I80</f>
        <v>149.1</v>
      </c>
      <c r="J76" s="39" t="n">
        <f aca="false">J79+J80</f>
        <v>154.1</v>
      </c>
      <c r="K76" s="39" t="n">
        <f aca="false">K79+K80</f>
        <v>159.3</v>
      </c>
      <c r="L76" s="30"/>
    </row>
    <row r="77" customFormat="false" ht="17.25" hidden="false" customHeight="true" outlineLevel="0" collapsed="false">
      <c r="A77" s="33" t="s">
        <v>36</v>
      </c>
      <c r="B77" s="72"/>
      <c r="C77" s="35" t="s">
        <v>78</v>
      </c>
      <c r="D77" s="36" t="s">
        <v>52</v>
      </c>
      <c r="E77" s="37" t="s">
        <v>53</v>
      </c>
      <c r="F77" s="37" t="s">
        <v>24</v>
      </c>
      <c r="G77" s="37" t="s">
        <v>20</v>
      </c>
      <c r="H77" s="73"/>
      <c r="I77" s="39" t="n">
        <f aca="false">I78</f>
        <v>149.1</v>
      </c>
      <c r="J77" s="39" t="n">
        <f aca="false">J78</f>
        <v>154.1</v>
      </c>
      <c r="K77" s="39" t="n">
        <f aca="false">K78</f>
        <v>159.3</v>
      </c>
      <c r="L77" s="30"/>
    </row>
    <row r="78" customFormat="false" ht="28.5" hidden="false" customHeight="true" outlineLevel="0" collapsed="false">
      <c r="A78" s="33" t="s">
        <v>80</v>
      </c>
      <c r="B78" s="72"/>
      <c r="C78" s="35" t="s">
        <v>78</v>
      </c>
      <c r="D78" s="36" t="s">
        <v>52</v>
      </c>
      <c r="E78" s="37" t="s">
        <v>53</v>
      </c>
      <c r="F78" s="37" t="s">
        <v>24</v>
      </c>
      <c r="G78" s="37" t="s">
        <v>81</v>
      </c>
      <c r="H78" s="73"/>
      <c r="I78" s="39" t="n">
        <f aca="false">I79+I80</f>
        <v>149.1</v>
      </c>
      <c r="J78" s="39" t="n">
        <f aca="false">J79+J80</f>
        <v>154.1</v>
      </c>
      <c r="K78" s="39" t="n">
        <f aca="false">K79+K80</f>
        <v>159.3</v>
      </c>
      <c r="L78" s="30"/>
    </row>
    <row r="79" customFormat="false" ht="21.75" hidden="false" customHeight="true" outlineLevel="0" collapsed="false">
      <c r="A79" s="47" t="s">
        <v>34</v>
      </c>
      <c r="B79" s="74"/>
      <c r="C79" s="35" t="s">
        <v>78</v>
      </c>
      <c r="D79" s="36" t="s">
        <v>52</v>
      </c>
      <c r="E79" s="37" t="s">
        <v>53</v>
      </c>
      <c r="F79" s="37" t="s">
        <v>24</v>
      </c>
      <c r="G79" s="37" t="s">
        <v>81</v>
      </c>
      <c r="H79" s="40" t="s">
        <v>35</v>
      </c>
      <c r="I79" s="75" t="n">
        <v>125</v>
      </c>
      <c r="J79" s="75" t="n">
        <v>125</v>
      </c>
      <c r="K79" s="39" t="n">
        <v>125</v>
      </c>
      <c r="L79" s="30"/>
    </row>
    <row r="80" customFormat="false" ht="33" hidden="false" customHeight="true" outlineLevel="0" collapsed="false">
      <c r="A80" s="33" t="s">
        <v>26</v>
      </c>
      <c r="B80" s="72"/>
      <c r="C80" s="35" t="s">
        <v>78</v>
      </c>
      <c r="D80" s="36" t="s">
        <v>52</v>
      </c>
      <c r="E80" s="37" t="s">
        <v>53</v>
      </c>
      <c r="F80" s="37" t="s">
        <v>24</v>
      </c>
      <c r="G80" s="37" t="s">
        <v>81</v>
      </c>
      <c r="H80" s="40" t="s">
        <v>27</v>
      </c>
      <c r="I80" s="75" t="n">
        <v>24.1</v>
      </c>
      <c r="J80" s="75" t="n">
        <v>29.1</v>
      </c>
      <c r="K80" s="39" t="n">
        <v>34.3</v>
      </c>
      <c r="L80" s="30"/>
    </row>
    <row r="81" s="78" customFormat="true" ht="25.5" hidden="false" customHeight="true" outlineLevel="0" collapsed="false">
      <c r="A81" s="25" t="s">
        <v>82</v>
      </c>
      <c r="B81" s="69" t="s">
        <v>83</v>
      </c>
      <c r="C81" s="42"/>
      <c r="D81" s="42"/>
      <c r="E81" s="42"/>
      <c r="F81" s="42"/>
      <c r="G81" s="70"/>
      <c r="H81" s="71"/>
      <c r="I81" s="51" t="n">
        <f aca="false">I82+I99</f>
        <v>217</v>
      </c>
      <c r="J81" s="51" t="n">
        <f aca="false">J82+J99</f>
        <v>181</v>
      </c>
      <c r="K81" s="51" t="n">
        <f aca="false">K82+K99</f>
        <v>193</v>
      </c>
      <c r="L81" s="76"/>
      <c r="M81" s="77"/>
      <c r="N81" s="77"/>
      <c r="O81" s="77"/>
    </row>
    <row r="82" customFormat="false" ht="21" hidden="false" customHeight="true" outlineLevel="0" collapsed="false">
      <c r="A82" s="79" t="s">
        <v>84</v>
      </c>
      <c r="B82" s="80"/>
      <c r="C82" s="27" t="s">
        <v>85</v>
      </c>
      <c r="D82" s="27"/>
      <c r="E82" s="27"/>
      <c r="F82" s="27"/>
      <c r="G82" s="27"/>
      <c r="H82" s="28"/>
      <c r="I82" s="29" t="n">
        <f aca="false">I83+I94</f>
        <v>162</v>
      </c>
      <c r="J82" s="29" t="n">
        <f aca="false">J83+J94</f>
        <v>124</v>
      </c>
      <c r="K82" s="29" t="n">
        <f aca="false">K83+K94</f>
        <v>134</v>
      </c>
      <c r="L82" s="30"/>
    </row>
    <row r="83" customFormat="false" ht="75" hidden="false" customHeight="true" outlineLevel="0" collapsed="false">
      <c r="A83" s="58" t="s">
        <v>86</v>
      </c>
      <c r="B83" s="81"/>
      <c r="C83" s="42" t="s">
        <v>85</v>
      </c>
      <c r="D83" s="31" t="s">
        <v>87</v>
      </c>
      <c r="E83" s="60" t="s">
        <v>18</v>
      </c>
      <c r="F83" s="60" t="s">
        <v>19</v>
      </c>
      <c r="G83" s="60" t="s">
        <v>20</v>
      </c>
      <c r="H83" s="42"/>
      <c r="I83" s="51" t="n">
        <f aca="false">I84</f>
        <v>161</v>
      </c>
      <c r="J83" s="51" t="n">
        <f aca="false">J84</f>
        <v>123</v>
      </c>
      <c r="K83" s="51" t="n">
        <f aca="false">K84</f>
        <v>133</v>
      </c>
      <c r="L83" s="30"/>
    </row>
    <row r="84" customFormat="false" ht="24.75" hidden="false" customHeight="true" outlineLevel="0" collapsed="false">
      <c r="A84" s="61" t="s">
        <v>62</v>
      </c>
      <c r="B84" s="82"/>
      <c r="C84" s="42" t="s">
        <v>85</v>
      </c>
      <c r="D84" s="31" t="s">
        <v>87</v>
      </c>
      <c r="E84" s="32" t="s">
        <v>63</v>
      </c>
      <c r="F84" s="32" t="s">
        <v>19</v>
      </c>
      <c r="G84" s="32" t="s">
        <v>20</v>
      </c>
      <c r="H84" s="20"/>
      <c r="I84" s="51" t="n">
        <f aca="false">+I85+I89</f>
        <v>161</v>
      </c>
      <c r="J84" s="51" t="n">
        <f aca="false">+J85+J89</f>
        <v>123</v>
      </c>
      <c r="K84" s="51" t="n">
        <f aca="false">+K85+K89</f>
        <v>133</v>
      </c>
      <c r="L84" s="30"/>
    </row>
    <row r="85" customFormat="false" ht="72.75" hidden="false" customHeight="true" outlineLevel="0" collapsed="false">
      <c r="A85" s="61" t="s">
        <v>88</v>
      </c>
      <c r="B85" s="82"/>
      <c r="C85" s="42" t="s">
        <v>85</v>
      </c>
      <c r="D85" s="31" t="s">
        <v>87</v>
      </c>
      <c r="E85" s="32" t="s">
        <v>63</v>
      </c>
      <c r="F85" s="32" t="s">
        <v>89</v>
      </c>
      <c r="G85" s="32" t="s">
        <v>20</v>
      </c>
      <c r="H85" s="42"/>
      <c r="I85" s="51" t="n">
        <f aca="false">I86</f>
        <v>150</v>
      </c>
      <c r="J85" s="51" t="n">
        <f aca="false">J86</f>
        <v>110</v>
      </c>
      <c r="K85" s="51" t="n">
        <f aca="false">K86</f>
        <v>118</v>
      </c>
      <c r="L85" s="30"/>
    </row>
    <row r="86" customFormat="false" ht="58.5" hidden="false" customHeight="true" outlineLevel="0" collapsed="false">
      <c r="A86" s="83" t="s">
        <v>90</v>
      </c>
      <c r="B86" s="84"/>
      <c r="C86" s="38" t="s">
        <v>85</v>
      </c>
      <c r="D86" s="36" t="s">
        <v>87</v>
      </c>
      <c r="E86" s="37" t="s">
        <v>63</v>
      </c>
      <c r="F86" s="37" t="s">
        <v>89</v>
      </c>
      <c r="G86" s="37" t="s">
        <v>91</v>
      </c>
      <c r="H86" s="38"/>
      <c r="I86" s="39" t="n">
        <f aca="false">I87+I88</f>
        <v>150</v>
      </c>
      <c r="J86" s="39" t="n">
        <f aca="false">J87</f>
        <v>110</v>
      </c>
      <c r="K86" s="39" t="n">
        <f aca="false">K87</f>
        <v>118</v>
      </c>
      <c r="L86" s="30"/>
    </row>
    <row r="87" customFormat="false" ht="28.5" hidden="false" customHeight="true" outlineLevel="0" collapsed="false">
      <c r="A87" s="33" t="s">
        <v>26</v>
      </c>
      <c r="B87" s="72"/>
      <c r="C87" s="38" t="s">
        <v>85</v>
      </c>
      <c r="D87" s="36" t="s">
        <v>87</v>
      </c>
      <c r="E87" s="37" t="s">
        <v>63</v>
      </c>
      <c r="F87" s="37" t="s">
        <v>89</v>
      </c>
      <c r="G87" s="37" t="s">
        <v>91</v>
      </c>
      <c r="H87" s="38" t="s">
        <v>27</v>
      </c>
      <c r="I87" s="39" t="n">
        <v>100</v>
      </c>
      <c r="J87" s="39" t="n">
        <v>110</v>
      </c>
      <c r="K87" s="39" t="n">
        <v>118</v>
      </c>
      <c r="L87" s="30"/>
    </row>
    <row r="88" customFormat="false" ht="28.5" hidden="false" customHeight="true" outlineLevel="0" collapsed="false">
      <c r="A88" s="33" t="s">
        <v>37</v>
      </c>
      <c r="B88" s="72"/>
      <c r="C88" s="38" t="s">
        <v>85</v>
      </c>
      <c r="D88" s="36" t="s">
        <v>87</v>
      </c>
      <c r="E88" s="37" t="s">
        <v>63</v>
      </c>
      <c r="F88" s="37" t="s">
        <v>89</v>
      </c>
      <c r="G88" s="37" t="s">
        <v>91</v>
      </c>
      <c r="H88" s="38" t="s">
        <v>38</v>
      </c>
      <c r="I88" s="39" t="n">
        <v>50</v>
      </c>
      <c r="J88" s="39"/>
      <c r="K88" s="39"/>
      <c r="L88" s="30"/>
    </row>
    <row r="89" customFormat="false" ht="52.5" hidden="false" customHeight="true" outlineLevel="0" collapsed="false">
      <c r="A89" s="61" t="s">
        <v>92</v>
      </c>
      <c r="B89" s="82"/>
      <c r="C89" s="42" t="s">
        <v>85</v>
      </c>
      <c r="D89" s="31" t="s">
        <v>87</v>
      </c>
      <c r="E89" s="32" t="s">
        <v>63</v>
      </c>
      <c r="F89" s="32" t="s">
        <v>93</v>
      </c>
      <c r="G89" s="32" t="s">
        <v>20</v>
      </c>
      <c r="H89" s="42"/>
      <c r="I89" s="51" t="n">
        <f aca="false">I90+I92</f>
        <v>11</v>
      </c>
      <c r="J89" s="51" t="n">
        <f aca="false">J90+J92</f>
        <v>13</v>
      </c>
      <c r="K89" s="51" t="n">
        <f aca="false">K90+K92</f>
        <v>15</v>
      </c>
      <c r="L89" s="30"/>
    </row>
    <row r="90" customFormat="false" ht="75.75" hidden="false" customHeight="true" outlineLevel="0" collapsed="false">
      <c r="A90" s="83" t="s">
        <v>94</v>
      </c>
      <c r="B90" s="84"/>
      <c r="C90" s="38" t="s">
        <v>85</v>
      </c>
      <c r="D90" s="36" t="s">
        <v>87</v>
      </c>
      <c r="E90" s="37" t="s">
        <v>63</v>
      </c>
      <c r="F90" s="37" t="s">
        <v>93</v>
      </c>
      <c r="G90" s="37" t="s">
        <v>95</v>
      </c>
      <c r="H90" s="38"/>
      <c r="I90" s="39" t="n">
        <f aca="false">I91</f>
        <v>10</v>
      </c>
      <c r="J90" s="39" t="n">
        <f aca="false">J91</f>
        <v>11</v>
      </c>
      <c r="K90" s="39" t="n">
        <f aca="false">K91</f>
        <v>12</v>
      </c>
      <c r="L90" s="30"/>
    </row>
    <row r="91" customFormat="false" ht="32.25" hidden="false" customHeight="true" outlineLevel="0" collapsed="false">
      <c r="A91" s="33" t="s">
        <v>26</v>
      </c>
      <c r="B91" s="72"/>
      <c r="C91" s="38" t="s">
        <v>85</v>
      </c>
      <c r="D91" s="36" t="s">
        <v>87</v>
      </c>
      <c r="E91" s="37" t="s">
        <v>63</v>
      </c>
      <c r="F91" s="37" t="s">
        <v>93</v>
      </c>
      <c r="G91" s="37" t="s">
        <v>95</v>
      </c>
      <c r="H91" s="38" t="s">
        <v>27</v>
      </c>
      <c r="I91" s="39" t="n">
        <v>10</v>
      </c>
      <c r="J91" s="39" t="n">
        <v>11</v>
      </c>
      <c r="K91" s="39" t="n">
        <v>12</v>
      </c>
      <c r="L91" s="30"/>
    </row>
    <row r="92" customFormat="false" ht="19.5" hidden="false" customHeight="true" outlineLevel="0" collapsed="false">
      <c r="A92" s="85" t="s">
        <v>96</v>
      </c>
      <c r="B92" s="36"/>
      <c r="C92" s="38" t="s">
        <v>85</v>
      </c>
      <c r="D92" s="36" t="s">
        <v>87</v>
      </c>
      <c r="E92" s="38" t="s">
        <v>63</v>
      </c>
      <c r="F92" s="38" t="s">
        <v>93</v>
      </c>
      <c r="G92" s="38" t="s">
        <v>97</v>
      </c>
      <c r="H92" s="38"/>
      <c r="I92" s="39" t="n">
        <f aca="false">I93</f>
        <v>1</v>
      </c>
      <c r="J92" s="39" t="n">
        <f aca="false">J93</f>
        <v>2</v>
      </c>
      <c r="K92" s="39" t="n">
        <f aca="false">K93</f>
        <v>3</v>
      </c>
      <c r="L92" s="30"/>
    </row>
    <row r="93" customFormat="false" ht="29.25" hidden="false" customHeight="true" outlineLevel="0" collapsed="false">
      <c r="A93" s="33" t="s">
        <v>26</v>
      </c>
      <c r="B93" s="72"/>
      <c r="C93" s="38" t="s">
        <v>85</v>
      </c>
      <c r="D93" s="36" t="s">
        <v>87</v>
      </c>
      <c r="E93" s="38" t="s">
        <v>63</v>
      </c>
      <c r="F93" s="38" t="s">
        <v>93</v>
      </c>
      <c r="G93" s="38" t="s">
        <v>97</v>
      </c>
      <c r="H93" s="38" t="s">
        <v>27</v>
      </c>
      <c r="I93" s="39" t="n">
        <v>1</v>
      </c>
      <c r="J93" s="39" t="n">
        <v>2</v>
      </c>
      <c r="K93" s="39" t="n">
        <v>3</v>
      </c>
      <c r="L93" s="30"/>
    </row>
    <row r="94" customFormat="false" ht="87.75" hidden="false" customHeight="true" outlineLevel="0" collapsed="false">
      <c r="A94" s="25" t="s">
        <v>98</v>
      </c>
      <c r="B94" s="72"/>
      <c r="C94" s="42" t="s">
        <v>85</v>
      </c>
      <c r="D94" s="31" t="s">
        <v>99</v>
      </c>
      <c r="E94" s="42" t="s">
        <v>18</v>
      </c>
      <c r="F94" s="42" t="s">
        <v>19</v>
      </c>
      <c r="G94" s="32" t="s">
        <v>20</v>
      </c>
      <c r="H94" s="42"/>
      <c r="I94" s="51" t="n">
        <f aca="false">I95</f>
        <v>1</v>
      </c>
      <c r="J94" s="51" t="n">
        <f aca="false">J95</f>
        <v>1</v>
      </c>
      <c r="K94" s="51" t="n">
        <f aca="false">K95</f>
        <v>1</v>
      </c>
      <c r="L94" s="30"/>
    </row>
    <row r="95" customFormat="false" ht="21" hidden="false" customHeight="true" outlineLevel="0" collapsed="false">
      <c r="A95" s="25" t="s">
        <v>62</v>
      </c>
      <c r="B95" s="72"/>
      <c r="C95" s="42" t="s">
        <v>85</v>
      </c>
      <c r="D95" s="31" t="s">
        <v>99</v>
      </c>
      <c r="E95" s="42" t="s">
        <v>63</v>
      </c>
      <c r="F95" s="42" t="s">
        <v>19</v>
      </c>
      <c r="G95" s="32" t="s">
        <v>20</v>
      </c>
      <c r="H95" s="42"/>
      <c r="I95" s="51" t="n">
        <f aca="false">I96</f>
        <v>1</v>
      </c>
      <c r="J95" s="51" t="n">
        <f aca="false">J96</f>
        <v>1</v>
      </c>
      <c r="K95" s="51" t="n">
        <f aca="false">K96</f>
        <v>1</v>
      </c>
      <c r="L95" s="30"/>
    </row>
    <row r="96" customFormat="false" ht="44.25" hidden="false" customHeight="true" outlineLevel="0" collapsed="false">
      <c r="A96" s="25" t="s">
        <v>100</v>
      </c>
      <c r="B96" s="69"/>
      <c r="C96" s="42" t="s">
        <v>85</v>
      </c>
      <c r="D96" s="31" t="s">
        <v>99</v>
      </c>
      <c r="E96" s="42" t="s">
        <v>63</v>
      </c>
      <c r="F96" s="42" t="s">
        <v>24</v>
      </c>
      <c r="G96" s="32" t="s">
        <v>20</v>
      </c>
      <c r="H96" s="42"/>
      <c r="I96" s="51" t="n">
        <f aca="false">I97</f>
        <v>1</v>
      </c>
      <c r="J96" s="51" t="n">
        <f aca="false">J97</f>
        <v>1</v>
      </c>
      <c r="K96" s="51" t="n">
        <f aca="false">K97</f>
        <v>1</v>
      </c>
      <c r="L96" s="30"/>
    </row>
    <row r="97" customFormat="false" ht="22.5" hidden="false" customHeight="true" outlineLevel="0" collapsed="false">
      <c r="A97" s="33" t="s">
        <v>101</v>
      </c>
      <c r="B97" s="72"/>
      <c r="C97" s="38" t="s">
        <v>85</v>
      </c>
      <c r="D97" s="36" t="s">
        <v>99</v>
      </c>
      <c r="E97" s="38" t="s">
        <v>63</v>
      </c>
      <c r="F97" s="38" t="s">
        <v>24</v>
      </c>
      <c r="G97" s="38" t="s">
        <v>102</v>
      </c>
      <c r="H97" s="38"/>
      <c r="I97" s="39" t="n">
        <f aca="false">I98</f>
        <v>1</v>
      </c>
      <c r="J97" s="39" t="n">
        <f aca="false">J98</f>
        <v>1</v>
      </c>
      <c r="K97" s="39" t="n">
        <f aca="false">K98</f>
        <v>1</v>
      </c>
      <c r="L97" s="30"/>
    </row>
    <row r="98" customFormat="false" ht="29.25" hidden="false" customHeight="true" outlineLevel="0" collapsed="false">
      <c r="A98" s="33" t="s">
        <v>26</v>
      </c>
      <c r="B98" s="72"/>
      <c r="C98" s="38" t="s">
        <v>85</v>
      </c>
      <c r="D98" s="36" t="s">
        <v>99</v>
      </c>
      <c r="E98" s="38" t="s">
        <v>63</v>
      </c>
      <c r="F98" s="38" t="s">
        <v>24</v>
      </c>
      <c r="G98" s="38" t="s">
        <v>102</v>
      </c>
      <c r="H98" s="38" t="s">
        <v>27</v>
      </c>
      <c r="I98" s="39" t="n">
        <v>1</v>
      </c>
      <c r="J98" s="39" t="n">
        <v>1</v>
      </c>
      <c r="K98" s="39" t="n">
        <v>1</v>
      </c>
      <c r="L98" s="30"/>
    </row>
    <row r="99" customFormat="false" ht="44.25" hidden="false" customHeight="true" outlineLevel="0" collapsed="false">
      <c r="A99" s="25" t="s">
        <v>103</v>
      </c>
      <c r="B99" s="69"/>
      <c r="C99" s="42" t="s">
        <v>104</v>
      </c>
      <c r="D99" s="42"/>
      <c r="E99" s="42"/>
      <c r="F99" s="42"/>
      <c r="G99" s="86"/>
      <c r="H99" s="38"/>
      <c r="I99" s="51" t="n">
        <f aca="false">I100</f>
        <v>55</v>
      </c>
      <c r="J99" s="51" t="n">
        <f aca="false">J100</f>
        <v>57</v>
      </c>
      <c r="K99" s="51" t="n">
        <f aca="false">K100</f>
        <v>59</v>
      </c>
      <c r="L99" s="30"/>
    </row>
    <row r="100" customFormat="false" ht="70.5" hidden="false" customHeight="true" outlineLevel="0" collapsed="false">
      <c r="A100" s="58" t="s">
        <v>86</v>
      </c>
      <c r="B100" s="81"/>
      <c r="C100" s="42" t="s">
        <v>104</v>
      </c>
      <c r="D100" s="31" t="s">
        <v>87</v>
      </c>
      <c r="E100" s="60" t="s">
        <v>18</v>
      </c>
      <c r="F100" s="60" t="s">
        <v>19</v>
      </c>
      <c r="G100" s="60" t="s">
        <v>20</v>
      </c>
      <c r="H100" s="38"/>
      <c r="I100" s="51" t="n">
        <f aca="false">I101</f>
        <v>55</v>
      </c>
      <c r="J100" s="51" t="n">
        <f aca="false">J101</f>
        <v>57</v>
      </c>
      <c r="K100" s="51" t="n">
        <f aca="false">K101</f>
        <v>59</v>
      </c>
      <c r="L100" s="30"/>
    </row>
    <row r="101" customFormat="false" ht="38.25" hidden="false" customHeight="true" outlineLevel="0" collapsed="false">
      <c r="A101" s="61" t="s">
        <v>62</v>
      </c>
      <c r="B101" s="82"/>
      <c r="C101" s="42" t="s">
        <v>104</v>
      </c>
      <c r="D101" s="31" t="s">
        <v>87</v>
      </c>
      <c r="E101" s="60" t="s">
        <v>63</v>
      </c>
      <c r="F101" s="60" t="s">
        <v>19</v>
      </c>
      <c r="G101" s="60" t="s">
        <v>20</v>
      </c>
      <c r="H101" s="38"/>
      <c r="I101" s="51" t="n">
        <f aca="false">I102</f>
        <v>55</v>
      </c>
      <c r="J101" s="51" t="n">
        <f aca="false">J102</f>
        <v>57</v>
      </c>
      <c r="K101" s="51" t="n">
        <f aca="false">K102</f>
        <v>59</v>
      </c>
      <c r="L101" s="30"/>
    </row>
    <row r="102" customFormat="false" ht="29.25" hidden="false" customHeight="true" outlineLevel="0" collapsed="false">
      <c r="A102" s="66" t="s">
        <v>105</v>
      </c>
      <c r="B102" s="87"/>
      <c r="C102" s="42" t="s">
        <v>104</v>
      </c>
      <c r="D102" s="31" t="s">
        <v>87</v>
      </c>
      <c r="E102" s="32" t="s">
        <v>63</v>
      </c>
      <c r="F102" s="32" t="s">
        <v>24</v>
      </c>
      <c r="G102" s="32" t="s">
        <v>20</v>
      </c>
      <c r="H102" s="42"/>
      <c r="I102" s="51" t="n">
        <f aca="false">I103+I105</f>
        <v>55</v>
      </c>
      <c r="J102" s="51" t="n">
        <f aca="false">J103+J105</f>
        <v>57</v>
      </c>
      <c r="K102" s="51" t="n">
        <f aca="false">K103+K105</f>
        <v>59</v>
      </c>
      <c r="L102" s="30"/>
    </row>
    <row r="103" customFormat="false" ht="28.5" hidden="false" customHeight="true" outlineLevel="0" collapsed="false">
      <c r="A103" s="83" t="s">
        <v>106</v>
      </c>
      <c r="B103" s="84"/>
      <c r="C103" s="38" t="s">
        <v>104</v>
      </c>
      <c r="D103" s="36" t="s">
        <v>87</v>
      </c>
      <c r="E103" s="37" t="s">
        <v>63</v>
      </c>
      <c r="F103" s="37" t="s">
        <v>24</v>
      </c>
      <c r="G103" s="37" t="s">
        <v>107</v>
      </c>
      <c r="H103" s="38"/>
      <c r="I103" s="39" t="n">
        <f aca="false">I104</f>
        <v>30</v>
      </c>
      <c r="J103" s="39" t="n">
        <f aca="false">J104</f>
        <v>31</v>
      </c>
      <c r="K103" s="39" t="n">
        <f aca="false">K104</f>
        <v>32</v>
      </c>
      <c r="L103" s="30"/>
    </row>
    <row r="104" customFormat="false" ht="27" hidden="false" customHeight="true" outlineLevel="0" collapsed="false">
      <c r="A104" s="33" t="s">
        <v>26</v>
      </c>
      <c r="B104" s="72"/>
      <c r="C104" s="38" t="s">
        <v>104</v>
      </c>
      <c r="D104" s="36" t="s">
        <v>87</v>
      </c>
      <c r="E104" s="37" t="s">
        <v>63</v>
      </c>
      <c r="F104" s="37" t="s">
        <v>24</v>
      </c>
      <c r="G104" s="37" t="s">
        <v>107</v>
      </c>
      <c r="H104" s="38" t="s">
        <v>27</v>
      </c>
      <c r="I104" s="39" t="n">
        <v>30</v>
      </c>
      <c r="J104" s="39" t="n">
        <v>31</v>
      </c>
      <c r="K104" s="39" t="n">
        <v>32</v>
      </c>
      <c r="L104" s="30"/>
    </row>
    <row r="105" customFormat="false" ht="16.5" hidden="false" customHeight="true" outlineLevel="0" collapsed="false">
      <c r="A105" s="85" t="s">
        <v>108</v>
      </c>
      <c r="B105" s="36"/>
      <c r="C105" s="38" t="s">
        <v>104</v>
      </c>
      <c r="D105" s="36" t="s">
        <v>87</v>
      </c>
      <c r="E105" s="38" t="s">
        <v>63</v>
      </c>
      <c r="F105" s="38" t="s">
        <v>24</v>
      </c>
      <c r="G105" s="38" t="s">
        <v>109</v>
      </c>
      <c r="H105" s="38"/>
      <c r="I105" s="39" t="n">
        <f aca="false">I106</f>
        <v>25</v>
      </c>
      <c r="J105" s="39" t="n">
        <f aca="false">J106</f>
        <v>26</v>
      </c>
      <c r="K105" s="39" t="n">
        <f aca="false">K106</f>
        <v>27</v>
      </c>
      <c r="L105" s="30"/>
    </row>
    <row r="106" customFormat="false" ht="27.75" hidden="false" customHeight="true" outlineLevel="0" collapsed="false">
      <c r="A106" s="33" t="s">
        <v>26</v>
      </c>
      <c r="B106" s="72"/>
      <c r="C106" s="38" t="s">
        <v>104</v>
      </c>
      <c r="D106" s="36" t="s">
        <v>87</v>
      </c>
      <c r="E106" s="38" t="s">
        <v>63</v>
      </c>
      <c r="F106" s="38" t="s">
        <v>24</v>
      </c>
      <c r="G106" s="38" t="s">
        <v>109</v>
      </c>
      <c r="H106" s="38" t="s">
        <v>27</v>
      </c>
      <c r="I106" s="39" t="n">
        <v>25</v>
      </c>
      <c r="J106" s="39" t="n">
        <v>26</v>
      </c>
      <c r="K106" s="39" t="n">
        <v>27</v>
      </c>
      <c r="L106" s="30"/>
    </row>
    <row r="107" customFormat="false" ht="17.25" hidden="false" customHeight="true" outlineLevel="0" collapsed="false">
      <c r="A107" s="79" t="s">
        <v>110</v>
      </c>
      <c r="B107" s="80" t="s">
        <v>111</v>
      </c>
      <c r="C107" s="20"/>
      <c r="D107" s="20"/>
      <c r="E107" s="20"/>
      <c r="F107" s="20"/>
      <c r="G107" s="20"/>
      <c r="H107" s="20"/>
      <c r="I107" s="43" t="n">
        <f aca="false">I108+I120</f>
        <v>2145.4</v>
      </c>
      <c r="J107" s="43" t="n">
        <f aca="false">J108+J120</f>
        <v>1469</v>
      </c>
      <c r="K107" s="43" t="n">
        <f aca="false">K108+K120</f>
        <v>1519.1</v>
      </c>
      <c r="L107" s="30"/>
    </row>
    <row r="108" customFormat="false" ht="17.25" hidden="false" customHeight="true" outlineLevel="0" collapsed="false">
      <c r="A108" s="79" t="s">
        <v>112</v>
      </c>
      <c r="B108" s="80"/>
      <c r="C108" s="42" t="s">
        <v>113</v>
      </c>
      <c r="D108" s="42"/>
      <c r="E108" s="42"/>
      <c r="F108" s="42"/>
      <c r="G108" s="20"/>
      <c r="H108" s="20"/>
      <c r="I108" s="43" t="n">
        <f aca="false">I109</f>
        <v>2047.8</v>
      </c>
      <c r="J108" s="43" t="n">
        <f aca="false">J109</f>
        <v>1427</v>
      </c>
      <c r="K108" s="43" t="n">
        <f aca="false">K109</f>
        <v>1474.1</v>
      </c>
      <c r="L108" s="30"/>
    </row>
    <row r="109" customFormat="false" ht="83.45" hidden="false" customHeight="true" outlineLevel="0" collapsed="false">
      <c r="A109" s="58" t="s">
        <v>114</v>
      </c>
      <c r="B109" s="81"/>
      <c r="C109" s="88" t="s">
        <v>113</v>
      </c>
      <c r="D109" s="31" t="s">
        <v>115</v>
      </c>
      <c r="E109" s="42" t="s">
        <v>18</v>
      </c>
      <c r="F109" s="42" t="s">
        <v>19</v>
      </c>
      <c r="G109" s="42" t="s">
        <v>20</v>
      </c>
      <c r="H109" s="88"/>
      <c r="I109" s="51" t="n">
        <f aca="false">I110</f>
        <v>2047.8</v>
      </c>
      <c r="J109" s="51" t="n">
        <f aca="false">J110</f>
        <v>1427</v>
      </c>
      <c r="K109" s="51" t="n">
        <f aca="false">K110</f>
        <v>1474.1</v>
      </c>
      <c r="L109" s="30"/>
    </row>
    <row r="110" customFormat="false" ht="20.25" hidden="false" customHeight="true" outlineLevel="0" collapsed="false">
      <c r="A110" s="61" t="s">
        <v>62</v>
      </c>
      <c r="B110" s="82"/>
      <c r="C110" s="88" t="s">
        <v>113</v>
      </c>
      <c r="D110" s="31" t="s">
        <v>115</v>
      </c>
      <c r="E110" s="42" t="s">
        <v>63</v>
      </c>
      <c r="F110" s="42" t="s">
        <v>19</v>
      </c>
      <c r="G110" s="42" t="s">
        <v>20</v>
      </c>
      <c r="H110" s="89"/>
      <c r="I110" s="51" t="n">
        <f aca="false">I111</f>
        <v>2047.8</v>
      </c>
      <c r="J110" s="51" t="n">
        <f aca="false">J111</f>
        <v>1427</v>
      </c>
      <c r="K110" s="51" t="n">
        <f aca="false">K111</f>
        <v>1474.1</v>
      </c>
      <c r="L110" s="30"/>
    </row>
    <row r="111" customFormat="false" ht="45" hidden="false" customHeight="true" outlineLevel="0" collapsed="false">
      <c r="A111" s="63" t="s">
        <v>116</v>
      </c>
      <c r="B111" s="90"/>
      <c r="C111" s="91" t="s">
        <v>113</v>
      </c>
      <c r="D111" s="36" t="s">
        <v>115</v>
      </c>
      <c r="E111" s="38" t="s">
        <v>63</v>
      </c>
      <c r="F111" s="38" t="s">
        <v>24</v>
      </c>
      <c r="G111" s="38" t="s">
        <v>20</v>
      </c>
      <c r="H111" s="89"/>
      <c r="I111" s="39" t="n">
        <f aca="false">I112+I118+I114+I116</f>
        <v>2047.8</v>
      </c>
      <c r="J111" s="39" t="n">
        <f aca="false">J112+J118+J114</f>
        <v>1427</v>
      </c>
      <c r="K111" s="39" t="n">
        <f aca="false">K112+K118+K114</f>
        <v>1474.1</v>
      </c>
      <c r="L111" s="30"/>
    </row>
    <row r="112" customFormat="false" ht="27" hidden="false" customHeight="true" outlineLevel="0" collapsed="false">
      <c r="A112" s="83" t="s">
        <v>117</v>
      </c>
      <c r="B112" s="36"/>
      <c r="C112" s="38" t="s">
        <v>113</v>
      </c>
      <c r="D112" s="36" t="s">
        <v>115</v>
      </c>
      <c r="E112" s="38" t="s">
        <v>63</v>
      </c>
      <c r="F112" s="38" t="s">
        <v>24</v>
      </c>
      <c r="G112" s="38" t="s">
        <v>118</v>
      </c>
      <c r="H112" s="89"/>
      <c r="I112" s="39" t="n">
        <f aca="false">I113</f>
        <v>1562.8</v>
      </c>
      <c r="J112" s="39" t="n">
        <f aca="false">J113</f>
        <v>1167</v>
      </c>
      <c r="K112" s="39" t="n">
        <f aca="false">K113</f>
        <v>1204.1</v>
      </c>
      <c r="L112" s="30"/>
    </row>
    <row r="113" customFormat="false" ht="27.75" hidden="false" customHeight="true" outlineLevel="0" collapsed="false">
      <c r="A113" s="33" t="s">
        <v>26</v>
      </c>
      <c r="B113" s="72"/>
      <c r="C113" s="38" t="s">
        <v>113</v>
      </c>
      <c r="D113" s="36" t="s">
        <v>115</v>
      </c>
      <c r="E113" s="38" t="s">
        <v>63</v>
      </c>
      <c r="F113" s="38" t="s">
        <v>24</v>
      </c>
      <c r="G113" s="38" t="s">
        <v>118</v>
      </c>
      <c r="H113" s="38" t="s">
        <v>27</v>
      </c>
      <c r="I113" s="39" t="n">
        <v>1562.8</v>
      </c>
      <c r="J113" s="39" t="n">
        <v>1167</v>
      </c>
      <c r="K113" s="39" t="n">
        <v>1204.1</v>
      </c>
      <c r="L113" s="30"/>
    </row>
    <row r="114" customFormat="false" ht="24" hidden="false" customHeight="true" outlineLevel="0" collapsed="false">
      <c r="A114" s="92" t="s">
        <v>119</v>
      </c>
      <c r="B114" s="72"/>
      <c r="C114" s="93" t="s">
        <v>113</v>
      </c>
      <c r="D114" s="94" t="s">
        <v>115</v>
      </c>
      <c r="E114" s="38" t="s">
        <v>63</v>
      </c>
      <c r="F114" s="38" t="s">
        <v>24</v>
      </c>
      <c r="G114" s="38" t="s">
        <v>120</v>
      </c>
      <c r="H114" s="93"/>
      <c r="I114" s="39" t="n">
        <f aca="false">I115</f>
        <v>235</v>
      </c>
      <c r="J114" s="39" t="n">
        <f aca="false">J115</f>
        <v>110</v>
      </c>
      <c r="K114" s="39" t="n">
        <f aca="false">K115</f>
        <v>120</v>
      </c>
      <c r="L114" s="30"/>
    </row>
    <row r="115" customFormat="false" ht="27.75" hidden="false" customHeight="true" outlineLevel="0" collapsed="false">
      <c r="A115" s="33" t="s">
        <v>26</v>
      </c>
      <c r="B115" s="72"/>
      <c r="C115" s="95" t="s">
        <v>113</v>
      </c>
      <c r="D115" s="96" t="s">
        <v>115</v>
      </c>
      <c r="E115" s="97" t="s">
        <v>63</v>
      </c>
      <c r="F115" s="97" t="s">
        <v>24</v>
      </c>
      <c r="G115" s="97" t="s">
        <v>120</v>
      </c>
      <c r="H115" s="95" t="s">
        <v>27</v>
      </c>
      <c r="I115" s="39" t="n">
        <v>235</v>
      </c>
      <c r="J115" s="39" t="n">
        <v>110</v>
      </c>
      <c r="K115" s="39" t="n">
        <v>120</v>
      </c>
      <c r="L115" s="30"/>
    </row>
    <row r="116" customFormat="false" ht="54" hidden="false" customHeight="true" outlineLevel="0" collapsed="false">
      <c r="A116" s="98" t="s">
        <v>121</v>
      </c>
      <c r="B116" s="72"/>
      <c r="C116" s="38" t="s">
        <v>113</v>
      </c>
      <c r="D116" s="36" t="s">
        <v>115</v>
      </c>
      <c r="E116" s="38" t="s">
        <v>63</v>
      </c>
      <c r="F116" s="38" t="s">
        <v>24</v>
      </c>
      <c r="G116" s="38" t="n">
        <v>60660</v>
      </c>
      <c r="H116" s="38"/>
      <c r="I116" s="39" t="n">
        <f aca="false">I117</f>
        <v>100</v>
      </c>
      <c r="J116" s="39" t="n">
        <f aca="false">J117</f>
        <v>0</v>
      </c>
      <c r="K116" s="39" t="n">
        <f aca="false">K117</f>
        <v>0</v>
      </c>
      <c r="L116" s="30"/>
    </row>
    <row r="117" customFormat="false" ht="27.75" hidden="false" customHeight="true" outlineLevel="0" collapsed="false">
      <c r="A117" s="33" t="s">
        <v>26</v>
      </c>
      <c r="B117" s="72"/>
      <c r="C117" s="38" t="s">
        <v>113</v>
      </c>
      <c r="D117" s="36" t="s">
        <v>115</v>
      </c>
      <c r="E117" s="38" t="s">
        <v>63</v>
      </c>
      <c r="F117" s="38" t="s">
        <v>24</v>
      </c>
      <c r="G117" s="38" t="n">
        <v>60660</v>
      </c>
      <c r="H117" s="38" t="s">
        <v>27</v>
      </c>
      <c r="I117" s="39" t="n">
        <v>100</v>
      </c>
      <c r="J117" s="39" t="n">
        <v>0</v>
      </c>
      <c r="K117" s="39" t="n">
        <v>0</v>
      </c>
      <c r="L117" s="30"/>
    </row>
    <row r="118" customFormat="false" ht="30.75" hidden="false" customHeight="true" outlineLevel="0" collapsed="false">
      <c r="A118" s="56" t="s">
        <v>122</v>
      </c>
      <c r="B118" s="99"/>
      <c r="C118" s="38" t="s">
        <v>113</v>
      </c>
      <c r="D118" s="36" t="s">
        <v>115</v>
      </c>
      <c r="E118" s="38" t="s">
        <v>63</v>
      </c>
      <c r="F118" s="38" t="s">
        <v>24</v>
      </c>
      <c r="G118" s="38" t="s">
        <v>123</v>
      </c>
      <c r="H118" s="38"/>
      <c r="I118" s="39" t="n">
        <f aca="false">I119</f>
        <v>150</v>
      </c>
      <c r="J118" s="39" t="n">
        <f aca="false">J119</f>
        <v>150</v>
      </c>
      <c r="K118" s="39" t="n">
        <f aca="false">K119</f>
        <v>150</v>
      </c>
      <c r="L118" s="30"/>
    </row>
    <row r="119" customFormat="false" ht="27.75" hidden="false" customHeight="true" outlineLevel="0" collapsed="false">
      <c r="A119" s="33" t="s">
        <v>26</v>
      </c>
      <c r="B119" s="72"/>
      <c r="C119" s="38" t="s">
        <v>113</v>
      </c>
      <c r="D119" s="36" t="s">
        <v>115</v>
      </c>
      <c r="E119" s="38" t="s">
        <v>63</v>
      </c>
      <c r="F119" s="38" t="s">
        <v>24</v>
      </c>
      <c r="G119" s="38" t="s">
        <v>123</v>
      </c>
      <c r="H119" s="38" t="s">
        <v>27</v>
      </c>
      <c r="I119" s="39" t="n">
        <v>150</v>
      </c>
      <c r="J119" s="39" t="n">
        <v>150</v>
      </c>
      <c r="K119" s="39" t="n">
        <v>150</v>
      </c>
      <c r="L119" s="30"/>
    </row>
    <row r="120" customFormat="false" ht="18" hidden="false" customHeight="true" outlineLevel="0" collapsed="false">
      <c r="A120" s="25" t="s">
        <v>124</v>
      </c>
      <c r="B120" s="69"/>
      <c r="C120" s="42" t="s">
        <v>125</v>
      </c>
      <c r="D120" s="42"/>
      <c r="E120" s="42"/>
      <c r="F120" s="42"/>
      <c r="G120" s="100"/>
      <c r="H120" s="42"/>
      <c r="I120" s="43" t="n">
        <f aca="false">I121+I128</f>
        <v>97.6</v>
      </c>
      <c r="J120" s="43" t="n">
        <f aca="false">J121+J128</f>
        <v>42</v>
      </c>
      <c r="K120" s="43" t="n">
        <f aca="false">K121+K128</f>
        <v>45</v>
      </c>
      <c r="L120" s="30"/>
    </row>
    <row r="121" s="78" customFormat="true" ht="76.5" hidden="false" customHeight="true" outlineLevel="0" collapsed="false">
      <c r="A121" s="58" t="s">
        <v>126</v>
      </c>
      <c r="B121" s="81"/>
      <c r="C121" s="42" t="s">
        <v>125</v>
      </c>
      <c r="D121" s="31" t="s">
        <v>127</v>
      </c>
      <c r="E121" s="32" t="s">
        <v>18</v>
      </c>
      <c r="F121" s="32" t="s">
        <v>19</v>
      </c>
      <c r="G121" s="32" t="s">
        <v>20</v>
      </c>
      <c r="H121" s="42"/>
      <c r="I121" s="43" t="n">
        <v>10</v>
      </c>
      <c r="J121" s="43" t="n">
        <v>10</v>
      </c>
      <c r="K121" s="43" t="n">
        <v>10</v>
      </c>
      <c r="L121" s="76"/>
      <c r="M121" s="77"/>
      <c r="N121" s="77"/>
      <c r="O121" s="77"/>
    </row>
    <row r="122" s="78" customFormat="true" ht="27.75" hidden="false" customHeight="true" outlineLevel="0" collapsed="false">
      <c r="A122" s="61" t="s">
        <v>62</v>
      </c>
      <c r="B122" s="82"/>
      <c r="C122" s="42" t="s">
        <v>125</v>
      </c>
      <c r="D122" s="31" t="s">
        <v>127</v>
      </c>
      <c r="E122" s="32" t="s">
        <v>63</v>
      </c>
      <c r="F122" s="32" t="s">
        <v>19</v>
      </c>
      <c r="G122" s="32" t="s">
        <v>20</v>
      </c>
      <c r="H122" s="20"/>
      <c r="I122" s="43" t="n">
        <v>10</v>
      </c>
      <c r="J122" s="43" t="n">
        <v>10</v>
      </c>
      <c r="K122" s="43" t="n">
        <v>10</v>
      </c>
      <c r="L122" s="76"/>
      <c r="M122" s="77"/>
      <c r="N122" s="77"/>
      <c r="O122" s="77"/>
    </row>
    <row r="123" s="78" customFormat="true" ht="40.9" hidden="false" customHeight="true" outlineLevel="0" collapsed="false">
      <c r="A123" s="63" t="s">
        <v>128</v>
      </c>
      <c r="B123" s="90"/>
      <c r="C123" s="38" t="s">
        <v>125</v>
      </c>
      <c r="D123" s="36" t="s">
        <v>127</v>
      </c>
      <c r="E123" s="37" t="s">
        <v>63</v>
      </c>
      <c r="F123" s="37" t="s">
        <v>24</v>
      </c>
      <c r="G123" s="37" t="s">
        <v>20</v>
      </c>
      <c r="H123" s="20"/>
      <c r="I123" s="101" t="n">
        <v>10</v>
      </c>
      <c r="J123" s="101" t="n">
        <v>10</v>
      </c>
      <c r="K123" s="101" t="n">
        <v>10</v>
      </c>
      <c r="L123" s="76"/>
      <c r="M123" s="77"/>
      <c r="N123" s="77"/>
      <c r="O123" s="77"/>
    </row>
    <row r="124" s="104" customFormat="true" ht="29.25" hidden="false" customHeight="true" outlineLevel="0" collapsed="false">
      <c r="A124" s="33" t="s">
        <v>26</v>
      </c>
      <c r="B124" s="72"/>
      <c r="C124" s="38" t="s">
        <v>125</v>
      </c>
      <c r="D124" s="36" t="s">
        <v>127</v>
      </c>
      <c r="E124" s="37" t="s">
        <v>63</v>
      </c>
      <c r="F124" s="37" t="s">
        <v>24</v>
      </c>
      <c r="G124" s="37" t="s">
        <v>129</v>
      </c>
      <c r="H124" s="68" t="s">
        <v>27</v>
      </c>
      <c r="I124" s="101" t="n">
        <v>10</v>
      </c>
      <c r="J124" s="101" t="n">
        <v>10</v>
      </c>
      <c r="K124" s="101" t="n">
        <v>10</v>
      </c>
      <c r="L124" s="102"/>
      <c r="M124" s="103"/>
      <c r="N124" s="103"/>
      <c r="O124" s="103"/>
    </row>
    <row r="125" s="104" customFormat="true" ht="35.25" hidden="false" customHeight="true" outlineLevel="0" collapsed="false">
      <c r="A125" s="33" t="s">
        <v>51</v>
      </c>
      <c r="B125" s="72"/>
      <c r="C125" s="38" t="s">
        <v>125</v>
      </c>
      <c r="D125" s="36" t="s">
        <v>52</v>
      </c>
      <c r="E125" s="37" t="s">
        <v>18</v>
      </c>
      <c r="F125" s="37" t="s">
        <v>19</v>
      </c>
      <c r="G125" s="37" t="s">
        <v>20</v>
      </c>
      <c r="H125" s="68"/>
      <c r="I125" s="101" t="n">
        <f aca="false">I126</f>
        <v>87.6</v>
      </c>
      <c r="J125" s="101" t="n">
        <f aca="false">J126</f>
        <v>32</v>
      </c>
      <c r="K125" s="101" t="n">
        <f aca="false">K126</f>
        <v>35</v>
      </c>
      <c r="L125" s="102"/>
      <c r="M125" s="103"/>
      <c r="N125" s="103"/>
      <c r="O125" s="103"/>
    </row>
    <row r="126" s="104" customFormat="true" ht="21.75" hidden="false" customHeight="true" outlineLevel="0" collapsed="false">
      <c r="A126" s="33" t="s">
        <v>36</v>
      </c>
      <c r="B126" s="72"/>
      <c r="C126" s="38" t="s">
        <v>125</v>
      </c>
      <c r="D126" s="36" t="s">
        <v>52</v>
      </c>
      <c r="E126" s="37" t="s">
        <v>53</v>
      </c>
      <c r="F126" s="37" t="s">
        <v>19</v>
      </c>
      <c r="G126" s="37" t="s">
        <v>20</v>
      </c>
      <c r="H126" s="68"/>
      <c r="I126" s="101" t="n">
        <f aca="false">I128</f>
        <v>87.6</v>
      </c>
      <c r="J126" s="101" t="n">
        <f aca="false">J128</f>
        <v>32</v>
      </c>
      <c r="K126" s="101" t="n">
        <f aca="false">K128</f>
        <v>35</v>
      </c>
      <c r="L126" s="102"/>
      <c r="M126" s="103"/>
      <c r="N126" s="103"/>
      <c r="O126" s="103"/>
    </row>
    <row r="127" s="104" customFormat="true" ht="21" hidden="false" customHeight="true" outlineLevel="0" collapsed="false">
      <c r="A127" s="33" t="s">
        <v>36</v>
      </c>
      <c r="B127" s="72"/>
      <c r="C127" s="38" t="s">
        <v>125</v>
      </c>
      <c r="D127" s="36" t="s">
        <v>52</v>
      </c>
      <c r="E127" s="37" t="s">
        <v>53</v>
      </c>
      <c r="F127" s="37" t="s">
        <v>24</v>
      </c>
      <c r="G127" s="37" t="s">
        <v>20</v>
      </c>
      <c r="H127" s="68"/>
      <c r="I127" s="101" t="n">
        <f aca="false">I128</f>
        <v>87.6</v>
      </c>
      <c r="J127" s="101" t="n">
        <f aca="false">J128</f>
        <v>32</v>
      </c>
      <c r="K127" s="101" t="n">
        <f aca="false">K128</f>
        <v>35</v>
      </c>
      <c r="L127" s="102"/>
      <c r="M127" s="103"/>
      <c r="N127" s="103"/>
      <c r="O127" s="103"/>
    </row>
    <row r="128" s="104" customFormat="true" ht="27.75" hidden="false" customHeight="true" outlineLevel="0" collapsed="false">
      <c r="A128" s="33" t="s">
        <v>130</v>
      </c>
      <c r="B128" s="72"/>
      <c r="C128" s="38" t="s">
        <v>125</v>
      </c>
      <c r="D128" s="36" t="s">
        <v>52</v>
      </c>
      <c r="E128" s="37" t="s">
        <v>53</v>
      </c>
      <c r="F128" s="37" t="s">
        <v>24</v>
      </c>
      <c r="G128" s="37" t="s">
        <v>131</v>
      </c>
      <c r="H128" s="68"/>
      <c r="I128" s="101" t="n">
        <f aca="false">I129</f>
        <v>87.6</v>
      </c>
      <c r="J128" s="101" t="n">
        <f aca="false">J129</f>
        <v>32</v>
      </c>
      <c r="K128" s="101" t="n">
        <f aca="false">K129</f>
        <v>35</v>
      </c>
      <c r="L128" s="102"/>
      <c r="M128" s="103"/>
      <c r="N128" s="103"/>
      <c r="O128" s="103"/>
    </row>
    <row r="129" s="104" customFormat="true" ht="29.25" hidden="false" customHeight="true" outlineLevel="0" collapsed="false">
      <c r="A129" s="33" t="s">
        <v>26</v>
      </c>
      <c r="B129" s="72"/>
      <c r="C129" s="38" t="s">
        <v>125</v>
      </c>
      <c r="D129" s="36" t="s">
        <v>52</v>
      </c>
      <c r="E129" s="37" t="s">
        <v>53</v>
      </c>
      <c r="F129" s="37" t="s">
        <v>24</v>
      </c>
      <c r="G129" s="37" t="s">
        <v>131</v>
      </c>
      <c r="H129" s="68" t="s">
        <v>27</v>
      </c>
      <c r="I129" s="101" t="n">
        <v>87.6</v>
      </c>
      <c r="J129" s="101" t="n">
        <v>32</v>
      </c>
      <c r="K129" s="101" t="n">
        <v>35</v>
      </c>
      <c r="L129" s="102"/>
      <c r="M129" s="103"/>
      <c r="N129" s="103"/>
      <c r="O129" s="103"/>
    </row>
    <row r="130" customFormat="false" ht="14.25" hidden="false" customHeight="false" outlineLevel="0" collapsed="false">
      <c r="A130" s="25" t="s">
        <v>132</v>
      </c>
      <c r="B130" s="69" t="s">
        <v>133</v>
      </c>
      <c r="C130" s="42"/>
      <c r="D130" s="42"/>
      <c r="E130" s="42"/>
      <c r="F130" s="42"/>
      <c r="G130" s="27"/>
      <c r="H130" s="28"/>
      <c r="I130" s="43" t="n">
        <f aca="false">I131+I144+I159</f>
        <v>11128.2</v>
      </c>
      <c r="J130" s="43" t="n">
        <f aca="false">J131+J144+J159</f>
        <v>22819.6</v>
      </c>
      <c r="K130" s="43" t="n">
        <f aca="false">K131+K144+K159</f>
        <v>5631.7</v>
      </c>
      <c r="L130" s="30"/>
    </row>
    <row r="131" customFormat="false" ht="14.25" hidden="false" customHeight="false" outlineLevel="0" collapsed="false">
      <c r="A131" s="79" t="s">
        <v>134</v>
      </c>
      <c r="B131" s="80"/>
      <c r="C131" s="42" t="s">
        <v>135</v>
      </c>
      <c r="D131" s="42"/>
      <c r="E131" s="42"/>
      <c r="F131" s="42"/>
      <c r="G131" s="27"/>
      <c r="H131" s="28"/>
      <c r="I131" s="43" t="n">
        <f aca="false">I137+I132</f>
        <v>242</v>
      </c>
      <c r="J131" s="43" t="n">
        <f aca="false">J132+J137</f>
        <v>17767.9</v>
      </c>
      <c r="K131" s="43" t="n">
        <f aca="false">K137+K132</f>
        <v>231.1</v>
      </c>
      <c r="L131" s="30"/>
    </row>
    <row r="132" customFormat="false" ht="99.75" hidden="false" customHeight="false" outlineLevel="0" collapsed="false">
      <c r="A132" s="25" t="s">
        <v>136</v>
      </c>
      <c r="B132" s="80"/>
      <c r="C132" s="42" t="s">
        <v>135</v>
      </c>
      <c r="D132" s="31" t="s">
        <v>137</v>
      </c>
      <c r="E132" s="32" t="s">
        <v>18</v>
      </c>
      <c r="F132" s="32" t="s">
        <v>19</v>
      </c>
      <c r="G132" s="32" t="s">
        <v>20</v>
      </c>
      <c r="H132" s="28"/>
      <c r="I132" s="43" t="n">
        <f aca="false">I133</f>
        <v>0</v>
      </c>
      <c r="J132" s="43" t="n">
        <f aca="false">J133</f>
        <v>17536.8</v>
      </c>
      <c r="K132" s="43" t="n">
        <f aca="false">K133</f>
        <v>0</v>
      </c>
      <c r="L132" s="30"/>
    </row>
    <row r="133" customFormat="false" ht="28.5" hidden="false" customHeight="true" outlineLevel="0" collapsed="false">
      <c r="A133" s="105" t="s">
        <v>62</v>
      </c>
      <c r="B133" s="80"/>
      <c r="C133" s="38" t="s">
        <v>135</v>
      </c>
      <c r="D133" s="36" t="s">
        <v>137</v>
      </c>
      <c r="E133" s="37" t="s">
        <v>138</v>
      </c>
      <c r="F133" s="37" t="s">
        <v>19</v>
      </c>
      <c r="G133" s="37" t="s">
        <v>20</v>
      </c>
      <c r="H133" s="28"/>
      <c r="I133" s="43" t="n">
        <f aca="false">I134</f>
        <v>0</v>
      </c>
      <c r="J133" s="43" t="n">
        <f aca="false">J134</f>
        <v>17536.8</v>
      </c>
      <c r="K133" s="43" t="n">
        <f aca="false">K134</f>
        <v>0</v>
      </c>
      <c r="L133" s="30"/>
    </row>
    <row r="134" customFormat="false" ht="45" hidden="false" customHeight="false" outlineLevel="0" collapsed="false">
      <c r="A134" s="33" t="s">
        <v>139</v>
      </c>
      <c r="B134" s="80"/>
      <c r="C134" s="38" t="s">
        <v>135</v>
      </c>
      <c r="D134" s="36" t="s">
        <v>137</v>
      </c>
      <c r="E134" s="37" t="s">
        <v>138</v>
      </c>
      <c r="F134" s="37" t="s">
        <v>89</v>
      </c>
      <c r="G134" s="37" t="s">
        <v>20</v>
      </c>
      <c r="H134" s="28"/>
      <c r="I134" s="101" t="n">
        <f aca="false">I135</f>
        <v>0</v>
      </c>
      <c r="J134" s="101" t="n">
        <f aca="false">J135</f>
        <v>17536.8</v>
      </c>
      <c r="K134" s="101" t="n">
        <f aca="false">K135</f>
        <v>0</v>
      </c>
      <c r="L134" s="30"/>
    </row>
    <row r="135" customFormat="false" ht="15" hidden="false" customHeight="false" outlineLevel="0" collapsed="false">
      <c r="A135" s="83" t="s">
        <v>140</v>
      </c>
      <c r="B135" s="80"/>
      <c r="C135" s="38" t="s">
        <v>135</v>
      </c>
      <c r="D135" s="36" t="s">
        <v>137</v>
      </c>
      <c r="E135" s="37" t="s">
        <v>138</v>
      </c>
      <c r="F135" s="37" t="s">
        <v>89</v>
      </c>
      <c r="G135" s="38" t="s">
        <v>141</v>
      </c>
      <c r="H135" s="28"/>
      <c r="I135" s="101" t="n">
        <f aca="false">I136</f>
        <v>0</v>
      </c>
      <c r="J135" s="101" t="n">
        <f aca="false">J136</f>
        <v>17536.8</v>
      </c>
      <c r="K135" s="101" t="n">
        <f aca="false">K136</f>
        <v>0</v>
      </c>
      <c r="L135" s="30"/>
    </row>
    <row r="136" customFormat="false" ht="30" hidden="false" customHeight="true" outlineLevel="0" collapsed="false">
      <c r="A136" s="92" t="s">
        <v>142</v>
      </c>
      <c r="B136" s="80"/>
      <c r="C136" s="38" t="s">
        <v>135</v>
      </c>
      <c r="D136" s="36" t="s">
        <v>137</v>
      </c>
      <c r="E136" s="37" t="s">
        <v>138</v>
      </c>
      <c r="F136" s="37" t="s">
        <v>89</v>
      </c>
      <c r="G136" s="38" t="s">
        <v>141</v>
      </c>
      <c r="H136" s="38" t="s">
        <v>143</v>
      </c>
      <c r="I136" s="101" t="n">
        <v>0</v>
      </c>
      <c r="J136" s="101" t="n">
        <v>17536.8</v>
      </c>
      <c r="K136" s="101" t="n">
        <v>0</v>
      </c>
      <c r="L136" s="30"/>
    </row>
    <row r="137" customFormat="false" ht="28.5" hidden="false" customHeight="false" outlineLevel="0" collapsed="false">
      <c r="A137" s="25" t="s">
        <v>51</v>
      </c>
      <c r="B137" s="69"/>
      <c r="C137" s="88" t="s">
        <v>135</v>
      </c>
      <c r="D137" s="31" t="s">
        <v>52</v>
      </c>
      <c r="E137" s="32" t="s">
        <v>18</v>
      </c>
      <c r="F137" s="32" t="s">
        <v>19</v>
      </c>
      <c r="G137" s="32" t="s">
        <v>20</v>
      </c>
      <c r="H137" s="28"/>
      <c r="I137" s="43" t="n">
        <f aca="false">I138</f>
        <v>242</v>
      </c>
      <c r="J137" s="43" t="n">
        <f aca="false">J138</f>
        <v>231.1</v>
      </c>
      <c r="K137" s="43" t="n">
        <f aca="false">K138</f>
        <v>231.1</v>
      </c>
      <c r="L137" s="30"/>
    </row>
    <row r="138" customFormat="false" ht="15" hidden="false" customHeight="false" outlineLevel="0" collapsed="false">
      <c r="A138" s="33" t="s">
        <v>36</v>
      </c>
      <c r="B138" s="72"/>
      <c r="C138" s="91" t="s">
        <v>135</v>
      </c>
      <c r="D138" s="36" t="s">
        <v>52</v>
      </c>
      <c r="E138" s="37" t="s">
        <v>53</v>
      </c>
      <c r="F138" s="37" t="s">
        <v>19</v>
      </c>
      <c r="G138" s="37" t="s">
        <v>20</v>
      </c>
      <c r="H138" s="40"/>
      <c r="I138" s="101" t="n">
        <f aca="false">I139</f>
        <v>242</v>
      </c>
      <c r="J138" s="101" t="n">
        <f aca="false">J139</f>
        <v>231.1</v>
      </c>
      <c r="K138" s="101" t="n">
        <f aca="false">K139</f>
        <v>231.1</v>
      </c>
      <c r="L138" s="30"/>
    </row>
    <row r="139" customFormat="false" ht="15" hidden="false" customHeight="false" outlineLevel="0" collapsed="false">
      <c r="A139" s="33" t="s">
        <v>36</v>
      </c>
      <c r="B139" s="72"/>
      <c r="C139" s="91" t="s">
        <v>135</v>
      </c>
      <c r="D139" s="36" t="s">
        <v>52</v>
      </c>
      <c r="E139" s="37" t="s">
        <v>53</v>
      </c>
      <c r="F139" s="37" t="s">
        <v>24</v>
      </c>
      <c r="G139" s="37" t="s">
        <v>20</v>
      </c>
      <c r="H139" s="40"/>
      <c r="I139" s="101" t="n">
        <f aca="false">I140+I142</f>
        <v>242</v>
      </c>
      <c r="J139" s="101" t="n">
        <f aca="false">J140+J142</f>
        <v>231.1</v>
      </c>
      <c r="K139" s="101" t="n">
        <f aca="false">K140+K142</f>
        <v>231.1</v>
      </c>
      <c r="L139" s="30"/>
    </row>
    <row r="140" customFormat="false" ht="29.25" hidden="false" customHeight="true" outlineLevel="0" collapsed="false">
      <c r="A140" s="33" t="s">
        <v>144</v>
      </c>
      <c r="B140" s="72"/>
      <c r="C140" s="91" t="s">
        <v>135</v>
      </c>
      <c r="D140" s="36" t="s">
        <v>52</v>
      </c>
      <c r="E140" s="37" t="s">
        <v>53</v>
      </c>
      <c r="F140" s="37" t="s">
        <v>24</v>
      </c>
      <c r="G140" s="37" t="s">
        <v>145</v>
      </c>
      <c r="H140" s="20"/>
      <c r="I140" s="101" t="n">
        <f aca="false">I141</f>
        <v>235</v>
      </c>
      <c r="J140" s="101" t="n">
        <f aca="false">J141</f>
        <v>225.1</v>
      </c>
      <c r="K140" s="101" t="n">
        <f aca="false">K141</f>
        <v>225.1</v>
      </c>
      <c r="L140" s="30"/>
    </row>
    <row r="141" s="104" customFormat="true" ht="30" hidden="false" customHeight="true" outlineLevel="0" collapsed="false">
      <c r="A141" s="33" t="s">
        <v>26</v>
      </c>
      <c r="B141" s="72"/>
      <c r="C141" s="91" t="s">
        <v>135</v>
      </c>
      <c r="D141" s="36" t="s">
        <v>52</v>
      </c>
      <c r="E141" s="37" t="s">
        <v>53</v>
      </c>
      <c r="F141" s="37" t="s">
        <v>24</v>
      </c>
      <c r="G141" s="37" t="s">
        <v>145</v>
      </c>
      <c r="H141" s="86" t="n">
        <v>240</v>
      </c>
      <c r="I141" s="101" t="n">
        <v>235</v>
      </c>
      <c r="J141" s="101" t="n">
        <v>225.1</v>
      </c>
      <c r="K141" s="101" t="n">
        <v>225.1</v>
      </c>
      <c r="L141" s="102"/>
      <c r="M141" s="103"/>
      <c r="N141" s="103"/>
      <c r="O141" s="103"/>
    </row>
    <row r="142" s="104" customFormat="true" ht="14.25" hidden="false" customHeight="true" outlineLevel="0" collapsed="false">
      <c r="A142" s="33" t="s">
        <v>146</v>
      </c>
      <c r="B142" s="72"/>
      <c r="C142" s="91" t="s">
        <v>135</v>
      </c>
      <c r="D142" s="36" t="s">
        <v>52</v>
      </c>
      <c r="E142" s="37" t="s">
        <v>53</v>
      </c>
      <c r="F142" s="37" t="s">
        <v>24</v>
      </c>
      <c r="G142" s="37" t="s">
        <v>147</v>
      </c>
      <c r="H142" s="86"/>
      <c r="I142" s="101" t="n">
        <f aca="false">I143</f>
        <v>7</v>
      </c>
      <c r="J142" s="101" t="n">
        <f aca="false">J143</f>
        <v>6</v>
      </c>
      <c r="K142" s="101" t="n">
        <f aca="false">K143</f>
        <v>6</v>
      </c>
      <c r="L142" s="102"/>
      <c r="M142" s="106"/>
      <c r="N142" s="103"/>
      <c r="O142" s="103"/>
    </row>
    <row r="143" s="104" customFormat="true" ht="14.25" hidden="false" customHeight="true" outlineLevel="0" collapsed="false">
      <c r="A143" s="33" t="s">
        <v>26</v>
      </c>
      <c r="B143" s="72"/>
      <c r="C143" s="91" t="s">
        <v>135</v>
      </c>
      <c r="D143" s="36" t="s">
        <v>52</v>
      </c>
      <c r="E143" s="37" t="s">
        <v>53</v>
      </c>
      <c r="F143" s="37" t="s">
        <v>24</v>
      </c>
      <c r="G143" s="37" t="s">
        <v>147</v>
      </c>
      <c r="H143" s="86" t="n">
        <v>240</v>
      </c>
      <c r="I143" s="101" t="n">
        <v>7</v>
      </c>
      <c r="J143" s="101" t="n">
        <v>6</v>
      </c>
      <c r="K143" s="101" t="n">
        <v>6</v>
      </c>
      <c r="L143" s="102"/>
      <c r="M143" s="103"/>
      <c r="N143" s="103"/>
      <c r="O143" s="103"/>
    </row>
    <row r="144" customFormat="false" ht="11.25" hidden="false" customHeight="true" outlineLevel="0" collapsed="false">
      <c r="A144" s="79" t="s">
        <v>148</v>
      </c>
      <c r="B144" s="80"/>
      <c r="C144" s="42" t="s">
        <v>149</v>
      </c>
      <c r="D144" s="42"/>
      <c r="E144" s="42"/>
      <c r="F144" s="42"/>
      <c r="G144" s="42"/>
      <c r="H144" s="42"/>
      <c r="I144" s="43" t="n">
        <f aca="false">I152+I145</f>
        <v>3441.8</v>
      </c>
      <c r="J144" s="43" t="n">
        <f aca="false">J152+J145</f>
        <v>81</v>
      </c>
      <c r="K144" s="43" t="n">
        <f aca="false">K152+K145</f>
        <v>82</v>
      </c>
      <c r="L144" s="30"/>
    </row>
    <row r="145" customFormat="false" ht="75" hidden="false" customHeight="true" outlineLevel="0" collapsed="false">
      <c r="A145" s="58" t="s">
        <v>150</v>
      </c>
      <c r="B145" s="81"/>
      <c r="C145" s="42" t="s">
        <v>149</v>
      </c>
      <c r="D145" s="31" t="s">
        <v>24</v>
      </c>
      <c r="E145" s="32" t="s">
        <v>18</v>
      </c>
      <c r="F145" s="32" t="s">
        <v>19</v>
      </c>
      <c r="G145" s="32" t="s">
        <v>20</v>
      </c>
      <c r="H145" s="42"/>
      <c r="I145" s="43" t="n">
        <f aca="false">I146</f>
        <v>3291.8</v>
      </c>
      <c r="J145" s="43" t="n">
        <f aca="false">J146</f>
        <v>81</v>
      </c>
      <c r="K145" s="43" t="n">
        <f aca="false">K146</f>
        <v>82</v>
      </c>
      <c r="L145" s="30"/>
    </row>
    <row r="146" customFormat="false" ht="21" hidden="false" customHeight="true" outlineLevel="0" collapsed="false">
      <c r="A146" s="61" t="s">
        <v>62</v>
      </c>
      <c r="B146" s="82"/>
      <c r="C146" s="42" t="s">
        <v>149</v>
      </c>
      <c r="D146" s="31" t="s">
        <v>24</v>
      </c>
      <c r="E146" s="32" t="s">
        <v>63</v>
      </c>
      <c r="F146" s="32" t="s">
        <v>19</v>
      </c>
      <c r="G146" s="32" t="s">
        <v>20</v>
      </c>
      <c r="H146" s="42"/>
      <c r="I146" s="43" t="n">
        <f aca="false">I147</f>
        <v>3291.8</v>
      </c>
      <c r="J146" s="43" t="n">
        <f aca="false">J147</f>
        <v>81</v>
      </c>
      <c r="K146" s="43" t="n">
        <f aca="false">K147</f>
        <v>82</v>
      </c>
      <c r="L146" s="30"/>
    </row>
    <row r="147" customFormat="false" ht="37.5" hidden="false" customHeight="true" outlineLevel="0" collapsed="false">
      <c r="A147" s="47" t="s">
        <v>151</v>
      </c>
      <c r="B147" s="74"/>
      <c r="C147" s="38" t="s">
        <v>149</v>
      </c>
      <c r="D147" s="36" t="s">
        <v>24</v>
      </c>
      <c r="E147" s="37" t="s">
        <v>63</v>
      </c>
      <c r="F147" s="37" t="s">
        <v>24</v>
      </c>
      <c r="G147" s="37" t="s">
        <v>20</v>
      </c>
      <c r="H147" s="42"/>
      <c r="I147" s="101" t="n">
        <f aca="false">I148+I150</f>
        <v>3291.8</v>
      </c>
      <c r="J147" s="101" t="n">
        <f aca="false">J148</f>
        <v>81</v>
      </c>
      <c r="K147" s="101" t="n">
        <f aca="false">K148</f>
        <v>82</v>
      </c>
      <c r="L147" s="30"/>
    </row>
    <row r="148" customFormat="false" ht="24.75" hidden="false" customHeight="true" outlineLevel="0" collapsed="false">
      <c r="A148" s="107" t="s">
        <v>152</v>
      </c>
      <c r="B148" s="108"/>
      <c r="C148" s="38" t="s">
        <v>149</v>
      </c>
      <c r="D148" s="36" t="s">
        <v>24</v>
      </c>
      <c r="E148" s="109" t="s">
        <v>63</v>
      </c>
      <c r="F148" s="109" t="s">
        <v>24</v>
      </c>
      <c r="G148" s="37" t="s">
        <v>153</v>
      </c>
      <c r="H148" s="42"/>
      <c r="I148" s="101" t="n">
        <f aca="false">I149</f>
        <v>42.6</v>
      </c>
      <c r="J148" s="101" t="n">
        <f aca="false">J149</f>
        <v>81</v>
      </c>
      <c r="K148" s="101" t="n">
        <f aca="false">K149</f>
        <v>82</v>
      </c>
      <c r="L148" s="30"/>
    </row>
    <row r="149" customFormat="false" ht="33.75" hidden="false" customHeight="true" outlineLevel="0" collapsed="false">
      <c r="A149" s="33" t="s">
        <v>26</v>
      </c>
      <c r="B149" s="72"/>
      <c r="C149" s="38" t="s">
        <v>149</v>
      </c>
      <c r="D149" s="36" t="s">
        <v>24</v>
      </c>
      <c r="E149" s="37" t="s">
        <v>63</v>
      </c>
      <c r="F149" s="37" t="s">
        <v>24</v>
      </c>
      <c r="G149" s="37" t="s">
        <v>153</v>
      </c>
      <c r="H149" s="38" t="s">
        <v>27</v>
      </c>
      <c r="I149" s="101" t="n">
        <v>42.6</v>
      </c>
      <c r="J149" s="101" t="n">
        <v>81</v>
      </c>
      <c r="K149" s="101" t="n">
        <v>82</v>
      </c>
      <c r="L149" s="30"/>
    </row>
    <row r="150" customFormat="false" ht="43.5" hidden="false" customHeight="true" outlineLevel="0" collapsed="false">
      <c r="A150" s="33" t="s">
        <v>154</v>
      </c>
      <c r="B150" s="72"/>
      <c r="C150" s="38" t="s">
        <v>149</v>
      </c>
      <c r="D150" s="36" t="s">
        <v>24</v>
      </c>
      <c r="E150" s="37" t="s">
        <v>63</v>
      </c>
      <c r="F150" s="37" t="s">
        <v>24</v>
      </c>
      <c r="G150" s="37" t="s">
        <v>155</v>
      </c>
      <c r="H150" s="38"/>
      <c r="I150" s="101" t="n">
        <f aca="false">I151</f>
        <v>3249.2</v>
      </c>
      <c r="J150" s="101"/>
      <c r="K150" s="101"/>
      <c r="L150" s="30"/>
    </row>
    <row r="151" customFormat="false" ht="33.75" hidden="false" customHeight="true" outlineLevel="0" collapsed="false">
      <c r="A151" s="33" t="s">
        <v>26</v>
      </c>
      <c r="B151" s="72"/>
      <c r="C151" s="38" t="s">
        <v>149</v>
      </c>
      <c r="D151" s="36" t="s">
        <v>24</v>
      </c>
      <c r="E151" s="37" t="s">
        <v>63</v>
      </c>
      <c r="F151" s="37" t="s">
        <v>24</v>
      </c>
      <c r="G151" s="37" t="s">
        <v>155</v>
      </c>
      <c r="H151" s="38" t="s">
        <v>27</v>
      </c>
      <c r="I151" s="101" t="n">
        <v>3249.2</v>
      </c>
      <c r="J151" s="101"/>
      <c r="K151" s="101"/>
      <c r="L151" s="30"/>
    </row>
    <row r="152" s="104" customFormat="true" ht="82.5" hidden="false" customHeight="true" outlineLevel="0" collapsed="false">
      <c r="A152" s="79" t="s">
        <v>156</v>
      </c>
      <c r="B152" s="80"/>
      <c r="C152" s="42" t="s">
        <v>149</v>
      </c>
      <c r="D152" s="31" t="s">
        <v>93</v>
      </c>
      <c r="E152" s="32" t="s">
        <v>18</v>
      </c>
      <c r="F152" s="32" t="s">
        <v>19</v>
      </c>
      <c r="G152" s="32" t="s">
        <v>20</v>
      </c>
      <c r="H152" s="38"/>
      <c r="I152" s="110" t="n">
        <f aca="false">I153</f>
        <v>150</v>
      </c>
      <c r="J152" s="110" t="n">
        <f aca="false">J154</f>
        <v>0</v>
      </c>
      <c r="K152" s="110" t="n">
        <f aca="false">K154</f>
        <v>0</v>
      </c>
      <c r="L152" s="102"/>
      <c r="M152" s="103"/>
      <c r="N152" s="103"/>
      <c r="O152" s="111"/>
    </row>
    <row r="153" s="104" customFormat="true" ht="18" hidden="false" customHeight="true" outlineLevel="0" collapsed="false">
      <c r="A153" s="79" t="s">
        <v>62</v>
      </c>
      <c r="B153" s="80"/>
      <c r="C153" s="42" t="s">
        <v>149</v>
      </c>
      <c r="D153" s="31" t="s">
        <v>93</v>
      </c>
      <c r="E153" s="32" t="s">
        <v>63</v>
      </c>
      <c r="F153" s="32" t="s">
        <v>19</v>
      </c>
      <c r="G153" s="32" t="s">
        <v>20</v>
      </c>
      <c r="H153" s="38"/>
      <c r="I153" s="110" t="n">
        <f aca="false">I154</f>
        <v>150</v>
      </c>
      <c r="J153" s="110"/>
      <c r="K153" s="110"/>
      <c r="L153" s="102"/>
      <c r="M153" s="103"/>
      <c r="N153" s="103"/>
      <c r="O153" s="111"/>
    </row>
    <row r="154" s="104" customFormat="true" ht="62.25" hidden="false" customHeight="true" outlineLevel="0" collapsed="false">
      <c r="A154" s="83" t="s">
        <v>157</v>
      </c>
      <c r="B154" s="84"/>
      <c r="C154" s="38" t="s">
        <v>149</v>
      </c>
      <c r="D154" s="36" t="s">
        <v>93</v>
      </c>
      <c r="E154" s="37" t="s">
        <v>63</v>
      </c>
      <c r="F154" s="37" t="s">
        <v>24</v>
      </c>
      <c r="G154" s="37" t="s">
        <v>20</v>
      </c>
      <c r="H154" s="20"/>
      <c r="I154" s="112" t="n">
        <f aca="false">I155+I157</f>
        <v>150</v>
      </c>
      <c r="J154" s="112" t="n">
        <f aca="false">J155+J157</f>
        <v>0</v>
      </c>
      <c r="K154" s="112" t="n">
        <f aca="false">K155+K157</f>
        <v>0</v>
      </c>
      <c r="L154" s="102"/>
      <c r="M154" s="103"/>
      <c r="N154" s="103"/>
      <c r="O154" s="103"/>
    </row>
    <row r="155" s="104" customFormat="true" ht="39" hidden="false" customHeight="true" outlineLevel="0" collapsed="false">
      <c r="A155" s="113" t="s">
        <v>158</v>
      </c>
      <c r="B155" s="114"/>
      <c r="C155" s="38" t="s">
        <v>149</v>
      </c>
      <c r="D155" s="36" t="s">
        <v>93</v>
      </c>
      <c r="E155" s="37" t="s">
        <v>63</v>
      </c>
      <c r="F155" s="37" t="s">
        <v>24</v>
      </c>
      <c r="G155" s="37" t="s">
        <v>159</v>
      </c>
      <c r="H155" s="20"/>
      <c r="I155" s="112" t="n">
        <f aca="false">I156</f>
        <v>150</v>
      </c>
      <c r="J155" s="112" t="n">
        <f aca="false">J156</f>
        <v>0</v>
      </c>
      <c r="K155" s="112" t="n">
        <f aca="false">K156</f>
        <v>0</v>
      </c>
      <c r="L155" s="102"/>
      <c r="M155" s="103"/>
      <c r="N155" s="103"/>
      <c r="O155" s="103"/>
    </row>
    <row r="156" s="104" customFormat="true" ht="30" hidden="false" customHeight="true" outlineLevel="0" collapsed="false">
      <c r="A156" s="33" t="s">
        <v>26</v>
      </c>
      <c r="B156" s="72"/>
      <c r="C156" s="38" t="s">
        <v>149</v>
      </c>
      <c r="D156" s="36" t="s">
        <v>93</v>
      </c>
      <c r="E156" s="37" t="s">
        <v>63</v>
      </c>
      <c r="F156" s="37" t="s">
        <v>24</v>
      </c>
      <c r="G156" s="37" t="s">
        <v>159</v>
      </c>
      <c r="H156" s="38" t="s">
        <v>27</v>
      </c>
      <c r="I156" s="112" t="n">
        <v>150</v>
      </c>
      <c r="J156" s="112" t="n">
        <v>0</v>
      </c>
      <c r="K156" s="112" t="n">
        <v>0</v>
      </c>
      <c r="L156" s="102"/>
      <c r="M156" s="103"/>
      <c r="N156" s="103"/>
      <c r="O156" s="103"/>
    </row>
    <row r="157" s="104" customFormat="true" ht="46.5" hidden="true" customHeight="true" outlineLevel="0" collapsed="false">
      <c r="A157" s="113" t="s">
        <v>160</v>
      </c>
      <c r="B157" s="114"/>
      <c r="C157" s="38" t="s">
        <v>149</v>
      </c>
      <c r="D157" s="36" t="s">
        <v>93</v>
      </c>
      <c r="E157" s="37" t="s">
        <v>18</v>
      </c>
      <c r="F157" s="37" t="s">
        <v>24</v>
      </c>
      <c r="G157" s="37" t="s">
        <v>161</v>
      </c>
      <c r="H157" s="20"/>
      <c r="I157" s="112" t="n">
        <v>0</v>
      </c>
      <c r="J157" s="112" t="n">
        <v>0</v>
      </c>
      <c r="K157" s="112" t="n">
        <v>0</v>
      </c>
      <c r="L157" s="102"/>
      <c r="M157" s="103"/>
      <c r="N157" s="103"/>
      <c r="O157" s="103"/>
    </row>
    <row r="158" s="104" customFormat="true" ht="23.25" hidden="true" customHeight="true" outlineLevel="0" collapsed="false">
      <c r="A158" s="33" t="s">
        <v>142</v>
      </c>
      <c r="B158" s="72"/>
      <c r="C158" s="38" t="s">
        <v>149</v>
      </c>
      <c r="D158" s="36" t="s">
        <v>93</v>
      </c>
      <c r="E158" s="37" t="s">
        <v>18</v>
      </c>
      <c r="F158" s="37" t="s">
        <v>24</v>
      </c>
      <c r="G158" s="37" t="s">
        <v>161</v>
      </c>
      <c r="H158" s="38" t="s">
        <v>143</v>
      </c>
      <c r="I158" s="112" t="n">
        <v>0</v>
      </c>
      <c r="J158" s="112" t="n">
        <v>0</v>
      </c>
      <c r="K158" s="112" t="n">
        <v>0</v>
      </c>
      <c r="L158" s="102"/>
      <c r="M158" s="103"/>
      <c r="N158" s="103"/>
      <c r="O158" s="103"/>
    </row>
    <row r="159" customFormat="false" ht="14.25" hidden="false" customHeight="false" outlineLevel="0" collapsed="false">
      <c r="A159" s="79" t="s">
        <v>162</v>
      </c>
      <c r="B159" s="80"/>
      <c r="C159" s="42" t="s">
        <v>163</v>
      </c>
      <c r="D159" s="42"/>
      <c r="E159" s="42"/>
      <c r="F159" s="42"/>
      <c r="G159" s="42"/>
      <c r="H159" s="42"/>
      <c r="I159" s="43" t="n">
        <f aca="false">I168+I176+I160+I181+I191+I186</f>
        <v>7444.4</v>
      </c>
      <c r="J159" s="43" t="n">
        <f aca="false">J168+J176+J160+J181+J191+J186</f>
        <v>4970.7</v>
      </c>
      <c r="K159" s="43" t="n">
        <f aca="false">K168+K176+K160+K181+K191+K186</f>
        <v>5318.6</v>
      </c>
      <c r="L159" s="30"/>
    </row>
    <row r="160" customFormat="false" ht="114.75" hidden="false" customHeight="true" outlineLevel="0" collapsed="false">
      <c r="A160" s="58" t="s">
        <v>164</v>
      </c>
      <c r="B160" s="81"/>
      <c r="C160" s="42" t="s">
        <v>163</v>
      </c>
      <c r="D160" s="31" t="s">
        <v>24</v>
      </c>
      <c r="E160" s="32" t="s">
        <v>18</v>
      </c>
      <c r="F160" s="32" t="s">
        <v>19</v>
      </c>
      <c r="G160" s="32" t="s">
        <v>20</v>
      </c>
      <c r="H160" s="42"/>
      <c r="I160" s="43" t="n">
        <f aca="false">I161</f>
        <v>1850</v>
      </c>
      <c r="J160" s="43" t="n">
        <f aca="false">J161</f>
        <v>1830</v>
      </c>
      <c r="K160" s="43" t="n">
        <f aca="false">K161</f>
        <v>1890</v>
      </c>
      <c r="L160" s="30"/>
    </row>
    <row r="161" customFormat="false" ht="14.25" hidden="false" customHeight="false" outlineLevel="0" collapsed="false">
      <c r="A161" s="61" t="s">
        <v>62</v>
      </c>
      <c r="B161" s="82"/>
      <c r="C161" s="42" t="s">
        <v>163</v>
      </c>
      <c r="D161" s="31" t="s">
        <v>24</v>
      </c>
      <c r="E161" s="32" t="s">
        <v>63</v>
      </c>
      <c r="F161" s="32" t="s">
        <v>19</v>
      </c>
      <c r="G161" s="32" t="s">
        <v>20</v>
      </c>
      <c r="H161" s="42"/>
      <c r="I161" s="43" t="n">
        <f aca="false">I162</f>
        <v>1850</v>
      </c>
      <c r="J161" s="43" t="n">
        <f aca="false">J162</f>
        <v>1830</v>
      </c>
      <c r="K161" s="43" t="n">
        <f aca="false">K162</f>
        <v>1890</v>
      </c>
      <c r="L161" s="30"/>
    </row>
    <row r="162" customFormat="false" ht="27" hidden="false" customHeight="true" outlineLevel="0" collapsed="false">
      <c r="A162" s="83" t="s">
        <v>165</v>
      </c>
      <c r="B162" s="84"/>
      <c r="C162" s="38" t="s">
        <v>163</v>
      </c>
      <c r="D162" s="36" t="s">
        <v>24</v>
      </c>
      <c r="E162" s="37" t="s">
        <v>63</v>
      </c>
      <c r="F162" s="37" t="s">
        <v>89</v>
      </c>
      <c r="G162" s="37" t="s">
        <v>20</v>
      </c>
      <c r="H162" s="42"/>
      <c r="I162" s="101" t="n">
        <f aca="false">I163+I166</f>
        <v>1850</v>
      </c>
      <c r="J162" s="101" t="n">
        <f aca="false">J163+J166</f>
        <v>1830</v>
      </c>
      <c r="K162" s="101" t="n">
        <f aca="false">K163+K166</f>
        <v>1890</v>
      </c>
      <c r="L162" s="30"/>
    </row>
    <row r="163" customFormat="false" ht="19.5" hidden="false" customHeight="true" outlineLevel="0" collapsed="false">
      <c r="A163" s="83" t="s">
        <v>166</v>
      </c>
      <c r="B163" s="84"/>
      <c r="C163" s="38" t="s">
        <v>163</v>
      </c>
      <c r="D163" s="36" t="s">
        <v>24</v>
      </c>
      <c r="E163" s="37" t="s">
        <v>63</v>
      </c>
      <c r="F163" s="37" t="s">
        <v>89</v>
      </c>
      <c r="G163" s="37" t="s">
        <v>167</v>
      </c>
      <c r="H163" s="42"/>
      <c r="I163" s="101" t="n">
        <f aca="false">I164+I165</f>
        <v>1620</v>
      </c>
      <c r="J163" s="101" t="n">
        <f aca="false">J164+J165</f>
        <v>1620</v>
      </c>
      <c r="K163" s="101" t="n">
        <f aca="false">K164+K165</f>
        <v>1670</v>
      </c>
      <c r="L163" s="30"/>
    </row>
    <row r="164" customFormat="false" ht="33" hidden="false" customHeight="true" outlineLevel="0" collapsed="false">
      <c r="A164" s="33" t="s">
        <v>26</v>
      </c>
      <c r="B164" s="72"/>
      <c r="C164" s="38" t="s">
        <v>163</v>
      </c>
      <c r="D164" s="36" t="s">
        <v>24</v>
      </c>
      <c r="E164" s="37" t="s">
        <v>63</v>
      </c>
      <c r="F164" s="37" t="s">
        <v>89</v>
      </c>
      <c r="G164" s="37" t="s">
        <v>167</v>
      </c>
      <c r="H164" s="38" t="s">
        <v>27</v>
      </c>
      <c r="I164" s="101" t="n">
        <v>1600</v>
      </c>
      <c r="J164" s="101" t="n">
        <v>1600</v>
      </c>
      <c r="K164" s="101" t="n">
        <v>1650</v>
      </c>
      <c r="L164" s="30"/>
    </row>
    <row r="165" customFormat="false" ht="23.25" hidden="false" customHeight="true" outlineLevel="0" collapsed="false">
      <c r="A165" s="33" t="s">
        <v>37</v>
      </c>
      <c r="B165" s="72"/>
      <c r="C165" s="38" t="s">
        <v>163</v>
      </c>
      <c r="D165" s="36" t="s">
        <v>24</v>
      </c>
      <c r="E165" s="37" t="s">
        <v>63</v>
      </c>
      <c r="F165" s="37" t="s">
        <v>89</v>
      </c>
      <c r="G165" s="37" t="s">
        <v>167</v>
      </c>
      <c r="H165" s="38" t="s">
        <v>38</v>
      </c>
      <c r="I165" s="101" t="n">
        <v>20</v>
      </c>
      <c r="J165" s="101" t="n">
        <v>20</v>
      </c>
      <c r="K165" s="101" t="n">
        <v>20</v>
      </c>
      <c r="L165" s="30"/>
    </row>
    <row r="166" customFormat="false" ht="19.5" hidden="false" customHeight="true" outlineLevel="0" collapsed="false">
      <c r="A166" s="83" t="s">
        <v>168</v>
      </c>
      <c r="B166" s="84"/>
      <c r="C166" s="38" t="s">
        <v>163</v>
      </c>
      <c r="D166" s="36" t="s">
        <v>24</v>
      </c>
      <c r="E166" s="37" t="s">
        <v>63</v>
      </c>
      <c r="F166" s="37" t="s">
        <v>89</v>
      </c>
      <c r="G166" s="37" t="s">
        <v>169</v>
      </c>
      <c r="H166" s="42"/>
      <c r="I166" s="101" t="n">
        <f aca="false">I167</f>
        <v>230</v>
      </c>
      <c r="J166" s="101" t="n">
        <f aca="false">J167</f>
        <v>210</v>
      </c>
      <c r="K166" s="101" t="n">
        <f aca="false">K167</f>
        <v>220</v>
      </c>
      <c r="L166" s="30"/>
    </row>
    <row r="167" customFormat="false" ht="30" hidden="false" customHeight="false" outlineLevel="0" collapsed="false">
      <c r="A167" s="33" t="s">
        <v>26</v>
      </c>
      <c r="B167" s="72"/>
      <c r="C167" s="38" t="s">
        <v>163</v>
      </c>
      <c r="D167" s="36" t="s">
        <v>24</v>
      </c>
      <c r="E167" s="37" t="s">
        <v>63</v>
      </c>
      <c r="F167" s="37" t="s">
        <v>89</v>
      </c>
      <c r="G167" s="37" t="s">
        <v>169</v>
      </c>
      <c r="H167" s="38" t="s">
        <v>27</v>
      </c>
      <c r="I167" s="101" t="n">
        <v>230</v>
      </c>
      <c r="J167" s="101" t="n">
        <v>210</v>
      </c>
      <c r="K167" s="101" t="n">
        <v>220</v>
      </c>
      <c r="L167" s="30"/>
    </row>
    <row r="168" customFormat="false" ht="96" hidden="false" customHeight="true" outlineLevel="0" collapsed="false">
      <c r="A168" s="115" t="s">
        <v>170</v>
      </c>
      <c r="B168" s="116"/>
      <c r="C168" s="88" t="s">
        <v>163</v>
      </c>
      <c r="D168" s="117" t="s">
        <v>171</v>
      </c>
      <c r="E168" s="55" t="s">
        <v>18</v>
      </c>
      <c r="F168" s="55" t="s">
        <v>19</v>
      </c>
      <c r="G168" s="55" t="s">
        <v>20</v>
      </c>
      <c r="H168" s="88"/>
      <c r="I168" s="43" t="n">
        <f aca="false">I169</f>
        <v>2799.1</v>
      </c>
      <c r="J168" s="43" t="n">
        <f aca="false">J169</f>
        <v>2568.6</v>
      </c>
      <c r="K168" s="43" t="n">
        <f aca="false">K169</f>
        <v>2851.2</v>
      </c>
      <c r="L168" s="30"/>
    </row>
    <row r="169" customFormat="false" ht="21" hidden="false" customHeight="true" outlineLevel="0" collapsed="false">
      <c r="A169" s="115" t="s">
        <v>62</v>
      </c>
      <c r="B169" s="116"/>
      <c r="C169" s="88" t="s">
        <v>163</v>
      </c>
      <c r="D169" s="117" t="s">
        <v>171</v>
      </c>
      <c r="E169" s="55" t="s">
        <v>63</v>
      </c>
      <c r="F169" s="55" t="s">
        <v>19</v>
      </c>
      <c r="G169" s="55" t="s">
        <v>20</v>
      </c>
      <c r="H169" s="89"/>
      <c r="I169" s="43" t="n">
        <f aca="false">I170</f>
        <v>2799.1</v>
      </c>
      <c r="J169" s="43" t="n">
        <f aca="false">J170</f>
        <v>2568.6</v>
      </c>
      <c r="K169" s="43" t="n">
        <f aca="false">K170</f>
        <v>2851.2</v>
      </c>
      <c r="L169" s="30"/>
    </row>
    <row r="170" customFormat="false" ht="42.75" hidden="false" customHeight="false" outlineLevel="0" collapsed="false">
      <c r="A170" s="58" t="s">
        <v>172</v>
      </c>
      <c r="B170" s="118"/>
      <c r="C170" s="91" t="s">
        <v>163</v>
      </c>
      <c r="D170" s="119" t="s">
        <v>171</v>
      </c>
      <c r="E170" s="54" t="s">
        <v>63</v>
      </c>
      <c r="F170" s="54" t="s">
        <v>24</v>
      </c>
      <c r="G170" s="54" t="s">
        <v>20</v>
      </c>
      <c r="H170" s="91"/>
      <c r="I170" s="101" t="n">
        <f aca="false">I171+I173</f>
        <v>2799.1</v>
      </c>
      <c r="J170" s="101" t="n">
        <f aca="false">J171+J173</f>
        <v>2568.6</v>
      </c>
      <c r="K170" s="101" t="n">
        <f aca="false">K171+K173</f>
        <v>2851.2</v>
      </c>
      <c r="L170" s="30"/>
    </row>
    <row r="171" customFormat="false" ht="15" hidden="false" customHeight="false" outlineLevel="0" collapsed="false">
      <c r="A171" s="120" t="s">
        <v>173</v>
      </c>
      <c r="B171" s="118"/>
      <c r="C171" s="91" t="s">
        <v>174</v>
      </c>
      <c r="D171" s="119" t="s">
        <v>171</v>
      </c>
      <c r="E171" s="54" t="s">
        <v>63</v>
      </c>
      <c r="F171" s="54" t="s">
        <v>24</v>
      </c>
      <c r="G171" s="54" t="s">
        <v>175</v>
      </c>
      <c r="H171" s="91"/>
      <c r="I171" s="101" t="n">
        <f aca="false">I172</f>
        <v>305.6</v>
      </c>
      <c r="J171" s="101" t="n">
        <f aca="false">J172</f>
        <v>301</v>
      </c>
      <c r="K171" s="101" t="n">
        <f aca="false">K172</f>
        <v>305</v>
      </c>
      <c r="L171" s="30"/>
    </row>
    <row r="172" customFormat="false" ht="30" hidden="false" customHeight="false" outlineLevel="0" collapsed="false">
      <c r="A172" s="56" t="s">
        <v>26</v>
      </c>
      <c r="B172" s="99"/>
      <c r="C172" s="91" t="s">
        <v>174</v>
      </c>
      <c r="D172" s="119" t="s">
        <v>171</v>
      </c>
      <c r="E172" s="54" t="s">
        <v>63</v>
      </c>
      <c r="F172" s="54" t="s">
        <v>24</v>
      </c>
      <c r="G172" s="54" t="s">
        <v>175</v>
      </c>
      <c r="H172" s="91" t="s">
        <v>27</v>
      </c>
      <c r="I172" s="101" t="n">
        <v>305.6</v>
      </c>
      <c r="J172" s="101" t="n">
        <v>301</v>
      </c>
      <c r="K172" s="101" t="n">
        <v>305</v>
      </c>
      <c r="L172" s="30"/>
    </row>
    <row r="173" customFormat="false" ht="16.5" hidden="false" customHeight="true" outlineLevel="0" collapsed="false">
      <c r="A173" s="121" t="s">
        <v>176</v>
      </c>
      <c r="B173" s="122"/>
      <c r="C173" s="91" t="s">
        <v>163</v>
      </c>
      <c r="D173" s="119" t="s">
        <v>171</v>
      </c>
      <c r="E173" s="54" t="s">
        <v>63</v>
      </c>
      <c r="F173" s="54" t="s">
        <v>24</v>
      </c>
      <c r="G173" s="54" t="s">
        <v>177</v>
      </c>
      <c r="H173" s="91"/>
      <c r="I173" s="101" t="n">
        <f aca="false">I174+I175</f>
        <v>2493.5</v>
      </c>
      <c r="J173" s="101" t="n">
        <f aca="false">J174+J175</f>
        <v>2267.6</v>
      </c>
      <c r="K173" s="101" t="n">
        <f aca="false">K174+K175</f>
        <v>2546.2</v>
      </c>
      <c r="L173" s="30"/>
    </row>
    <row r="174" customFormat="false" ht="28.5" hidden="false" customHeight="true" outlineLevel="0" collapsed="false">
      <c r="A174" s="56" t="s">
        <v>26</v>
      </c>
      <c r="B174" s="99"/>
      <c r="C174" s="91" t="s">
        <v>163</v>
      </c>
      <c r="D174" s="119" t="s">
        <v>171</v>
      </c>
      <c r="E174" s="54" t="s">
        <v>63</v>
      </c>
      <c r="F174" s="54" t="s">
        <v>24</v>
      </c>
      <c r="G174" s="54" t="s">
        <v>177</v>
      </c>
      <c r="H174" s="91" t="s">
        <v>27</v>
      </c>
      <c r="I174" s="101" t="n">
        <v>2482.5</v>
      </c>
      <c r="J174" s="101" t="n">
        <v>2256.6</v>
      </c>
      <c r="K174" s="101" t="n">
        <v>2535.2</v>
      </c>
      <c r="L174" s="30"/>
    </row>
    <row r="175" customFormat="false" ht="21.75" hidden="false" customHeight="true" outlineLevel="0" collapsed="false">
      <c r="A175" s="33" t="s">
        <v>37</v>
      </c>
      <c r="B175" s="99"/>
      <c r="C175" s="91" t="s">
        <v>163</v>
      </c>
      <c r="D175" s="119" t="s">
        <v>171</v>
      </c>
      <c r="E175" s="54" t="s">
        <v>63</v>
      </c>
      <c r="F175" s="54" t="s">
        <v>24</v>
      </c>
      <c r="G175" s="54" t="s">
        <v>177</v>
      </c>
      <c r="H175" s="91" t="s">
        <v>38</v>
      </c>
      <c r="I175" s="101" t="n">
        <v>11</v>
      </c>
      <c r="J175" s="101" t="n">
        <v>11</v>
      </c>
      <c r="K175" s="101" t="n">
        <v>11</v>
      </c>
      <c r="L175" s="30"/>
    </row>
    <row r="176" customFormat="false" ht="78.75" hidden="false" customHeight="true" outlineLevel="0" collapsed="false">
      <c r="A176" s="25" t="s">
        <v>178</v>
      </c>
      <c r="B176" s="69"/>
      <c r="C176" s="88" t="s">
        <v>163</v>
      </c>
      <c r="D176" s="31" t="s">
        <v>179</v>
      </c>
      <c r="E176" s="32" t="s">
        <v>138</v>
      </c>
      <c r="F176" s="32" t="s">
        <v>19</v>
      </c>
      <c r="G176" s="32" t="s">
        <v>20</v>
      </c>
      <c r="H176" s="88"/>
      <c r="I176" s="43" t="n">
        <f aca="false">I177</f>
        <v>491.3</v>
      </c>
      <c r="J176" s="43" t="n">
        <f aca="false">J177</f>
        <v>309.1</v>
      </c>
      <c r="K176" s="43" t="n">
        <f aca="false">K177</f>
        <v>314.4</v>
      </c>
      <c r="L176" s="30"/>
    </row>
    <row r="177" customFormat="false" ht="20.25" hidden="false" customHeight="true" outlineLevel="0" collapsed="false">
      <c r="A177" s="25" t="s">
        <v>62</v>
      </c>
      <c r="B177" s="69"/>
      <c r="C177" s="88" t="s">
        <v>163</v>
      </c>
      <c r="D177" s="31" t="s">
        <v>179</v>
      </c>
      <c r="E177" s="32" t="s">
        <v>138</v>
      </c>
      <c r="F177" s="32" t="s">
        <v>19</v>
      </c>
      <c r="G177" s="32" t="s">
        <v>20</v>
      </c>
      <c r="H177" s="88"/>
      <c r="I177" s="43" t="n">
        <f aca="false">I178</f>
        <v>491.3</v>
      </c>
      <c r="J177" s="43" t="n">
        <f aca="false">J178</f>
        <v>309.1</v>
      </c>
      <c r="K177" s="43" t="n">
        <f aca="false">K178</f>
        <v>314.4</v>
      </c>
      <c r="L177" s="30"/>
    </row>
    <row r="178" customFormat="false" ht="29.25" hidden="false" customHeight="true" outlineLevel="0" collapsed="false">
      <c r="A178" s="83" t="s">
        <v>180</v>
      </c>
      <c r="B178" s="84"/>
      <c r="C178" s="91" t="s">
        <v>163</v>
      </c>
      <c r="D178" s="36" t="s">
        <v>179</v>
      </c>
      <c r="E178" s="37" t="s">
        <v>138</v>
      </c>
      <c r="F178" s="37" t="s">
        <v>24</v>
      </c>
      <c r="G178" s="37" t="s">
        <v>20</v>
      </c>
      <c r="H178" s="91"/>
      <c r="I178" s="101" t="n">
        <f aca="false">I179</f>
        <v>491.3</v>
      </c>
      <c r="J178" s="101" t="n">
        <f aca="false">J179</f>
        <v>309.1</v>
      </c>
      <c r="K178" s="101" t="n">
        <f aca="false">K179</f>
        <v>314.4</v>
      </c>
      <c r="L178" s="30"/>
    </row>
    <row r="179" customFormat="false" ht="47.25" hidden="false" customHeight="false" outlineLevel="0" collapsed="false">
      <c r="A179" s="123" t="s">
        <v>181</v>
      </c>
      <c r="B179" s="84"/>
      <c r="C179" s="91" t="s">
        <v>163</v>
      </c>
      <c r="D179" s="36" t="s">
        <v>179</v>
      </c>
      <c r="E179" s="37" t="s">
        <v>138</v>
      </c>
      <c r="F179" s="37" t="s">
        <v>24</v>
      </c>
      <c r="G179" s="37" t="s">
        <v>182</v>
      </c>
      <c r="H179" s="91"/>
      <c r="I179" s="101" t="n">
        <f aca="false">I180</f>
        <v>491.3</v>
      </c>
      <c r="J179" s="101" t="n">
        <f aca="false">J180</f>
        <v>309.1</v>
      </c>
      <c r="K179" s="101" t="n">
        <f aca="false">K180</f>
        <v>314.4</v>
      </c>
      <c r="L179" s="30"/>
    </row>
    <row r="180" customFormat="false" ht="30" hidden="false" customHeight="false" outlineLevel="0" collapsed="false">
      <c r="A180" s="33" t="s">
        <v>26</v>
      </c>
      <c r="B180" s="72"/>
      <c r="C180" s="91" t="s">
        <v>163</v>
      </c>
      <c r="D180" s="36" t="s">
        <v>179</v>
      </c>
      <c r="E180" s="37" t="s">
        <v>138</v>
      </c>
      <c r="F180" s="37" t="s">
        <v>24</v>
      </c>
      <c r="G180" s="37" t="s">
        <v>182</v>
      </c>
      <c r="H180" s="91" t="s">
        <v>27</v>
      </c>
      <c r="I180" s="101" t="n">
        <v>491.3</v>
      </c>
      <c r="J180" s="101" t="n">
        <v>309.1</v>
      </c>
      <c r="K180" s="101" t="n">
        <v>314.4</v>
      </c>
      <c r="L180" s="30"/>
    </row>
    <row r="181" customFormat="false" ht="99.75" hidden="false" customHeight="false" outlineLevel="0" collapsed="false">
      <c r="A181" s="25" t="s">
        <v>183</v>
      </c>
      <c r="B181" s="69"/>
      <c r="C181" s="88" t="s">
        <v>163</v>
      </c>
      <c r="D181" s="31" t="s">
        <v>184</v>
      </c>
      <c r="E181" s="32" t="s">
        <v>18</v>
      </c>
      <c r="F181" s="32" t="s">
        <v>19</v>
      </c>
      <c r="G181" s="32" t="s">
        <v>20</v>
      </c>
      <c r="H181" s="88"/>
      <c r="I181" s="43" t="n">
        <f aca="false">I182</f>
        <v>1190.3</v>
      </c>
      <c r="J181" s="43" t="n">
        <f aca="false">J182</f>
        <v>135</v>
      </c>
      <c r="K181" s="43" t="n">
        <f aca="false">K182</f>
        <v>135</v>
      </c>
      <c r="L181" s="30"/>
    </row>
    <row r="182" customFormat="false" ht="14.25" hidden="false" customHeight="false" outlineLevel="0" collapsed="false">
      <c r="A182" s="25" t="s">
        <v>62</v>
      </c>
      <c r="B182" s="69"/>
      <c r="C182" s="88" t="s">
        <v>163</v>
      </c>
      <c r="D182" s="31" t="s">
        <v>184</v>
      </c>
      <c r="E182" s="32" t="s">
        <v>63</v>
      </c>
      <c r="F182" s="32" t="s">
        <v>19</v>
      </c>
      <c r="G182" s="32" t="s">
        <v>20</v>
      </c>
      <c r="H182" s="88"/>
      <c r="I182" s="43" t="n">
        <f aca="false">I183</f>
        <v>1190.3</v>
      </c>
      <c r="J182" s="43" t="n">
        <f aca="false">J183</f>
        <v>135</v>
      </c>
      <c r="K182" s="43" t="n">
        <f aca="false">K183</f>
        <v>135</v>
      </c>
      <c r="L182" s="30"/>
    </row>
    <row r="183" customFormat="false" ht="30" hidden="false" customHeight="false" outlineLevel="0" collapsed="false">
      <c r="A183" s="33" t="s">
        <v>185</v>
      </c>
      <c r="B183" s="72"/>
      <c r="C183" s="91" t="s">
        <v>163</v>
      </c>
      <c r="D183" s="36" t="s">
        <v>184</v>
      </c>
      <c r="E183" s="37" t="s">
        <v>63</v>
      </c>
      <c r="F183" s="37" t="s">
        <v>24</v>
      </c>
      <c r="G183" s="37" t="s">
        <v>20</v>
      </c>
      <c r="H183" s="91"/>
      <c r="I183" s="101" t="n">
        <f aca="false">I184</f>
        <v>1190.3</v>
      </c>
      <c r="J183" s="101" t="n">
        <f aca="false">J184</f>
        <v>135</v>
      </c>
      <c r="K183" s="101" t="n">
        <f aca="false">K184</f>
        <v>135</v>
      </c>
      <c r="L183" s="30"/>
    </row>
    <row r="184" customFormat="false" ht="81.75" hidden="false" customHeight="true" outlineLevel="0" collapsed="false">
      <c r="A184" s="33" t="s">
        <v>186</v>
      </c>
      <c r="B184" s="72"/>
      <c r="C184" s="91" t="s">
        <v>163</v>
      </c>
      <c r="D184" s="36" t="s">
        <v>184</v>
      </c>
      <c r="E184" s="37" t="s">
        <v>63</v>
      </c>
      <c r="F184" s="37" t="s">
        <v>24</v>
      </c>
      <c r="G184" s="37" t="s">
        <v>187</v>
      </c>
      <c r="H184" s="91"/>
      <c r="I184" s="101" t="n">
        <f aca="false">I185</f>
        <v>1190.3</v>
      </c>
      <c r="J184" s="101" t="n">
        <f aca="false">J185</f>
        <v>135</v>
      </c>
      <c r="K184" s="101" t="n">
        <f aca="false">K185</f>
        <v>135</v>
      </c>
      <c r="L184" s="30"/>
    </row>
    <row r="185" customFormat="false" ht="30" hidden="false" customHeight="false" outlineLevel="0" collapsed="false">
      <c r="A185" s="33" t="s">
        <v>26</v>
      </c>
      <c r="B185" s="72"/>
      <c r="C185" s="91" t="s">
        <v>163</v>
      </c>
      <c r="D185" s="36" t="s">
        <v>184</v>
      </c>
      <c r="E185" s="37" t="s">
        <v>63</v>
      </c>
      <c r="F185" s="37" t="s">
        <v>24</v>
      </c>
      <c r="G185" s="37" t="s">
        <v>187</v>
      </c>
      <c r="H185" s="91" t="n">
        <v>240</v>
      </c>
      <c r="I185" s="101" t="n">
        <v>1190.3</v>
      </c>
      <c r="J185" s="101" t="n">
        <v>135</v>
      </c>
      <c r="K185" s="101" t="n">
        <v>135</v>
      </c>
      <c r="L185" s="30"/>
    </row>
    <row r="186" customFormat="false" ht="68.25" hidden="false" customHeight="true" outlineLevel="0" collapsed="false">
      <c r="A186" s="124" t="s">
        <v>188</v>
      </c>
      <c r="B186" s="72"/>
      <c r="C186" s="125" t="s">
        <v>163</v>
      </c>
      <c r="D186" s="126" t="s">
        <v>189</v>
      </c>
      <c r="E186" s="127" t="s">
        <v>18</v>
      </c>
      <c r="F186" s="127" t="s">
        <v>19</v>
      </c>
      <c r="G186" s="127" t="s">
        <v>20</v>
      </c>
      <c r="H186" s="128"/>
      <c r="I186" s="101" t="n">
        <f aca="false">I187</f>
        <v>1113.7</v>
      </c>
      <c r="J186" s="101" t="n">
        <f aca="false">J187</f>
        <v>125</v>
      </c>
      <c r="K186" s="101" t="n">
        <f aca="false">K187</f>
        <v>125</v>
      </c>
      <c r="L186" s="30"/>
    </row>
    <row r="187" customFormat="false" ht="24" hidden="false" customHeight="true" outlineLevel="0" collapsed="false">
      <c r="A187" s="25" t="s">
        <v>62</v>
      </c>
      <c r="B187" s="72"/>
      <c r="C187" s="125" t="s">
        <v>163</v>
      </c>
      <c r="D187" s="126" t="s">
        <v>189</v>
      </c>
      <c r="E187" s="127" t="s">
        <v>63</v>
      </c>
      <c r="F187" s="127" t="s">
        <v>19</v>
      </c>
      <c r="G187" s="127" t="s">
        <v>20</v>
      </c>
      <c r="H187" s="128"/>
      <c r="I187" s="101" t="n">
        <f aca="false">I188</f>
        <v>1113.7</v>
      </c>
      <c r="J187" s="101" t="n">
        <f aca="false">J188</f>
        <v>125</v>
      </c>
      <c r="K187" s="101" t="n">
        <f aca="false">K188</f>
        <v>125</v>
      </c>
      <c r="L187" s="30"/>
    </row>
    <row r="188" customFormat="false" ht="30" hidden="false" customHeight="false" outlineLevel="0" collapsed="false">
      <c r="A188" s="92" t="s">
        <v>190</v>
      </c>
      <c r="B188" s="72"/>
      <c r="C188" s="129" t="s">
        <v>163</v>
      </c>
      <c r="D188" s="94" t="s">
        <v>189</v>
      </c>
      <c r="E188" s="130" t="s">
        <v>63</v>
      </c>
      <c r="F188" s="130" t="s">
        <v>24</v>
      </c>
      <c r="G188" s="130" t="s">
        <v>20</v>
      </c>
      <c r="H188" s="131"/>
      <c r="I188" s="101" t="n">
        <f aca="false">I189</f>
        <v>1113.7</v>
      </c>
      <c r="J188" s="101" t="n">
        <f aca="false">J189</f>
        <v>125</v>
      </c>
      <c r="K188" s="101" t="n">
        <f aca="false">K189</f>
        <v>125</v>
      </c>
      <c r="L188" s="30"/>
    </row>
    <row r="189" customFormat="false" ht="90" hidden="false" customHeight="true" outlineLevel="0" collapsed="false">
      <c r="A189" s="92" t="s">
        <v>191</v>
      </c>
      <c r="B189" s="72"/>
      <c r="C189" s="129" t="s">
        <v>163</v>
      </c>
      <c r="D189" s="94" t="s">
        <v>189</v>
      </c>
      <c r="E189" s="130" t="s">
        <v>63</v>
      </c>
      <c r="F189" s="130" t="s">
        <v>24</v>
      </c>
      <c r="G189" s="37" t="s">
        <v>192</v>
      </c>
      <c r="H189" s="91"/>
      <c r="I189" s="101" t="n">
        <f aca="false">I190</f>
        <v>1113.7</v>
      </c>
      <c r="J189" s="101" t="n">
        <f aca="false">J190</f>
        <v>125</v>
      </c>
      <c r="K189" s="101" t="n">
        <f aca="false">K190</f>
        <v>125</v>
      </c>
      <c r="L189" s="30"/>
    </row>
    <row r="190" customFormat="false" ht="30" hidden="false" customHeight="false" outlineLevel="0" collapsed="false">
      <c r="A190" s="92" t="s">
        <v>26</v>
      </c>
      <c r="B190" s="72"/>
      <c r="C190" s="129" t="s">
        <v>163</v>
      </c>
      <c r="D190" s="94" t="s">
        <v>189</v>
      </c>
      <c r="E190" s="130" t="s">
        <v>63</v>
      </c>
      <c r="F190" s="130" t="s">
        <v>24</v>
      </c>
      <c r="G190" s="37" t="s">
        <v>192</v>
      </c>
      <c r="H190" s="91" t="s">
        <v>27</v>
      </c>
      <c r="I190" s="101" t="n">
        <v>1113.7</v>
      </c>
      <c r="J190" s="101" t="n">
        <v>125</v>
      </c>
      <c r="K190" s="101" t="n">
        <v>125</v>
      </c>
      <c r="L190" s="30"/>
    </row>
    <row r="191" customFormat="false" ht="97.5" hidden="false" customHeight="true" outlineLevel="0" collapsed="false">
      <c r="A191" s="25" t="s">
        <v>193</v>
      </c>
      <c r="B191" s="69"/>
      <c r="C191" s="88" t="s">
        <v>163</v>
      </c>
      <c r="D191" s="31" t="s">
        <v>194</v>
      </c>
      <c r="E191" s="32" t="s">
        <v>18</v>
      </c>
      <c r="F191" s="32" t="s">
        <v>19</v>
      </c>
      <c r="G191" s="32" t="s">
        <v>20</v>
      </c>
      <c r="H191" s="88"/>
      <c r="I191" s="43" t="n">
        <f aca="false">I192</f>
        <v>0</v>
      </c>
      <c r="J191" s="43" t="n">
        <f aca="false">J192</f>
        <v>3</v>
      </c>
      <c r="K191" s="43" t="n">
        <f aca="false">K192</f>
        <v>3</v>
      </c>
      <c r="L191" s="30"/>
    </row>
    <row r="192" customFormat="false" ht="21.75" hidden="false" customHeight="true" outlineLevel="0" collapsed="false">
      <c r="A192" s="25" t="s">
        <v>62</v>
      </c>
      <c r="B192" s="69"/>
      <c r="C192" s="88" t="s">
        <v>163</v>
      </c>
      <c r="D192" s="31" t="s">
        <v>194</v>
      </c>
      <c r="E192" s="32" t="s">
        <v>63</v>
      </c>
      <c r="F192" s="32" t="s">
        <v>19</v>
      </c>
      <c r="G192" s="32" t="s">
        <v>20</v>
      </c>
      <c r="H192" s="88"/>
      <c r="I192" s="43" t="n">
        <f aca="false">I193</f>
        <v>0</v>
      </c>
      <c r="J192" s="43" t="n">
        <f aca="false">J193</f>
        <v>3</v>
      </c>
      <c r="K192" s="43" t="n">
        <f aca="false">K193</f>
        <v>3</v>
      </c>
      <c r="L192" s="30"/>
    </row>
    <row r="193" customFormat="false" ht="30" hidden="false" customHeight="false" outlineLevel="0" collapsed="false">
      <c r="A193" s="33" t="s">
        <v>195</v>
      </c>
      <c r="B193" s="72"/>
      <c r="C193" s="91" t="s">
        <v>163</v>
      </c>
      <c r="D193" s="36" t="s">
        <v>194</v>
      </c>
      <c r="E193" s="37" t="s">
        <v>63</v>
      </c>
      <c r="F193" s="37" t="s">
        <v>24</v>
      </c>
      <c r="G193" s="37" t="s">
        <v>20</v>
      </c>
      <c r="H193" s="91"/>
      <c r="I193" s="101" t="n">
        <f aca="false">I194</f>
        <v>0</v>
      </c>
      <c r="J193" s="101" t="n">
        <f aca="false">J194</f>
        <v>3</v>
      </c>
      <c r="K193" s="101" t="n">
        <f aca="false">K194</f>
        <v>3</v>
      </c>
      <c r="L193" s="30"/>
    </row>
    <row r="194" customFormat="false" ht="30" hidden="false" customHeight="false" outlineLevel="0" collapsed="false">
      <c r="A194" s="33" t="s">
        <v>196</v>
      </c>
      <c r="B194" s="72"/>
      <c r="C194" s="91" t="s">
        <v>163</v>
      </c>
      <c r="D194" s="36" t="s">
        <v>194</v>
      </c>
      <c r="E194" s="37" t="s">
        <v>63</v>
      </c>
      <c r="F194" s="37" t="s">
        <v>24</v>
      </c>
      <c r="G194" s="37" t="s">
        <v>197</v>
      </c>
      <c r="H194" s="91"/>
      <c r="I194" s="101" t="n">
        <f aca="false">I195</f>
        <v>0</v>
      </c>
      <c r="J194" s="101" t="n">
        <f aca="false">J195</f>
        <v>3</v>
      </c>
      <c r="K194" s="101" t="n">
        <f aca="false">K195</f>
        <v>3</v>
      </c>
      <c r="L194" s="30"/>
    </row>
    <row r="195" customFormat="false" ht="30" hidden="false" customHeight="false" outlineLevel="0" collapsed="false">
      <c r="A195" s="33" t="s">
        <v>26</v>
      </c>
      <c r="B195" s="72"/>
      <c r="C195" s="91" t="s">
        <v>163</v>
      </c>
      <c r="D195" s="36" t="s">
        <v>194</v>
      </c>
      <c r="E195" s="37" t="s">
        <v>63</v>
      </c>
      <c r="F195" s="37" t="s">
        <v>24</v>
      </c>
      <c r="G195" s="37" t="s">
        <v>197</v>
      </c>
      <c r="H195" s="91" t="n">
        <v>240</v>
      </c>
      <c r="I195" s="101" t="n">
        <v>0</v>
      </c>
      <c r="J195" s="101" t="n">
        <v>3</v>
      </c>
      <c r="K195" s="101" t="n">
        <v>3</v>
      </c>
      <c r="L195" s="30"/>
    </row>
    <row r="196" s="137" customFormat="true" ht="15.75" hidden="false" customHeight="false" outlineLevel="0" collapsed="false">
      <c r="A196" s="132" t="s">
        <v>198</v>
      </c>
      <c r="B196" s="133" t="s">
        <v>199</v>
      </c>
      <c r="C196" s="134"/>
      <c r="D196" s="134"/>
      <c r="E196" s="134"/>
      <c r="F196" s="134"/>
      <c r="G196" s="89"/>
      <c r="H196" s="89"/>
      <c r="I196" s="43" t="n">
        <f aca="false">I197+I216</f>
        <v>5176.9</v>
      </c>
      <c r="J196" s="43" t="n">
        <f aca="false">J197+J216</f>
        <v>3562.1</v>
      </c>
      <c r="K196" s="43" t="n">
        <f aca="false">K197+K216</f>
        <v>3617.1</v>
      </c>
      <c r="L196" s="135"/>
      <c r="M196" s="136"/>
      <c r="N196" s="136"/>
      <c r="O196" s="136"/>
    </row>
    <row r="197" s="137" customFormat="true" ht="15" hidden="false" customHeight="false" outlineLevel="0" collapsed="false">
      <c r="A197" s="132" t="s">
        <v>200</v>
      </c>
      <c r="B197" s="133"/>
      <c r="C197" s="88" t="s">
        <v>201</v>
      </c>
      <c r="D197" s="88"/>
      <c r="E197" s="88"/>
      <c r="F197" s="88"/>
      <c r="G197" s="88"/>
      <c r="H197" s="88"/>
      <c r="I197" s="43" t="n">
        <f aca="false">I198+I205+I209</f>
        <v>5126.9</v>
      </c>
      <c r="J197" s="43" t="n">
        <f aca="false">J198+J205</f>
        <v>3507.1</v>
      </c>
      <c r="K197" s="43" t="n">
        <f aca="false">K198+K205</f>
        <v>3557.1</v>
      </c>
      <c r="L197" s="135"/>
      <c r="M197" s="136"/>
      <c r="N197" s="136"/>
      <c r="O197" s="136"/>
    </row>
    <row r="198" s="137" customFormat="true" ht="85.15" hidden="false" customHeight="true" outlineLevel="0" collapsed="false">
      <c r="A198" s="115" t="s">
        <v>202</v>
      </c>
      <c r="B198" s="116"/>
      <c r="C198" s="88" t="s">
        <v>201</v>
      </c>
      <c r="D198" s="117" t="s">
        <v>203</v>
      </c>
      <c r="E198" s="55" t="s">
        <v>18</v>
      </c>
      <c r="F198" s="55" t="s">
        <v>19</v>
      </c>
      <c r="G198" s="55" t="s">
        <v>20</v>
      </c>
      <c r="H198" s="88"/>
      <c r="I198" s="43" t="n">
        <f aca="false">I199</f>
        <v>5126.9</v>
      </c>
      <c r="J198" s="43" t="n">
        <f aca="false">J199</f>
        <v>3507.1</v>
      </c>
      <c r="K198" s="43" t="n">
        <f aca="false">K199</f>
        <v>3557.1</v>
      </c>
      <c r="L198" s="135"/>
      <c r="M198" s="136"/>
      <c r="N198" s="136"/>
      <c r="O198" s="136"/>
    </row>
    <row r="199" s="137" customFormat="true" ht="23.25" hidden="false" customHeight="true" outlineLevel="0" collapsed="false">
      <c r="A199" s="132" t="s">
        <v>62</v>
      </c>
      <c r="B199" s="116"/>
      <c r="C199" s="88" t="s">
        <v>201</v>
      </c>
      <c r="D199" s="117" t="s">
        <v>203</v>
      </c>
      <c r="E199" s="55" t="s">
        <v>63</v>
      </c>
      <c r="F199" s="55" t="s">
        <v>19</v>
      </c>
      <c r="G199" s="55" t="s">
        <v>20</v>
      </c>
      <c r="H199" s="88"/>
      <c r="I199" s="43" t="n">
        <f aca="false">I200</f>
        <v>5126.9</v>
      </c>
      <c r="J199" s="43" t="n">
        <f aca="false">J200</f>
        <v>3507.1</v>
      </c>
      <c r="K199" s="43" t="n">
        <f aca="false">K200</f>
        <v>3557.1</v>
      </c>
      <c r="L199" s="135"/>
      <c r="M199" s="136"/>
      <c r="N199" s="136"/>
      <c r="O199" s="136"/>
    </row>
    <row r="200" s="137" customFormat="true" ht="32.25" hidden="false" customHeight="true" outlineLevel="0" collapsed="false">
      <c r="A200" s="138" t="s">
        <v>204</v>
      </c>
      <c r="B200" s="139"/>
      <c r="C200" s="91" t="s">
        <v>201</v>
      </c>
      <c r="D200" s="119" t="s">
        <v>203</v>
      </c>
      <c r="E200" s="54" t="s">
        <v>63</v>
      </c>
      <c r="F200" s="54" t="s">
        <v>24</v>
      </c>
      <c r="G200" s="54" t="s">
        <v>20</v>
      </c>
      <c r="H200" s="89"/>
      <c r="I200" s="43" t="n">
        <f aca="false">I201+I203+I214</f>
        <v>5126.9</v>
      </c>
      <c r="J200" s="43" t="n">
        <f aca="false">J201+J203</f>
        <v>3507.1</v>
      </c>
      <c r="K200" s="43" t="n">
        <f aca="false">K201+K203</f>
        <v>3557.1</v>
      </c>
      <c r="L200" s="135"/>
      <c r="M200" s="136"/>
      <c r="N200" s="136"/>
      <c r="O200" s="136"/>
    </row>
    <row r="201" s="137" customFormat="true" ht="36" hidden="false" customHeight="true" outlineLevel="0" collapsed="false">
      <c r="A201" s="138" t="s">
        <v>205</v>
      </c>
      <c r="B201" s="139"/>
      <c r="C201" s="91" t="s">
        <v>201</v>
      </c>
      <c r="D201" s="119" t="s">
        <v>203</v>
      </c>
      <c r="E201" s="54" t="s">
        <v>63</v>
      </c>
      <c r="F201" s="54" t="s">
        <v>24</v>
      </c>
      <c r="G201" s="54" t="s">
        <v>206</v>
      </c>
      <c r="H201" s="89"/>
      <c r="I201" s="101" t="n">
        <f aca="false">I202</f>
        <v>2890</v>
      </c>
      <c r="J201" s="101" t="n">
        <f aca="false">J202</f>
        <v>2915</v>
      </c>
      <c r="K201" s="101" t="n">
        <f aca="false">K202</f>
        <v>2965</v>
      </c>
      <c r="L201" s="135"/>
      <c r="M201" s="136"/>
      <c r="N201" s="136"/>
      <c r="O201" s="136"/>
    </row>
    <row r="202" s="137" customFormat="true" ht="20.25" hidden="false" customHeight="true" outlineLevel="0" collapsed="false">
      <c r="A202" s="56" t="s">
        <v>207</v>
      </c>
      <c r="B202" s="99"/>
      <c r="C202" s="91" t="s">
        <v>201</v>
      </c>
      <c r="D202" s="119" t="s">
        <v>203</v>
      </c>
      <c r="E202" s="54" t="s">
        <v>63</v>
      </c>
      <c r="F202" s="54" t="s">
        <v>24</v>
      </c>
      <c r="G202" s="54" t="s">
        <v>206</v>
      </c>
      <c r="H202" s="91" t="s">
        <v>208</v>
      </c>
      <c r="I202" s="101" t="n">
        <v>2890</v>
      </c>
      <c r="J202" s="101" t="n">
        <v>2915</v>
      </c>
      <c r="K202" s="101" t="n">
        <v>2965</v>
      </c>
      <c r="L202" s="135"/>
      <c r="M202" s="136"/>
      <c r="N202" s="136"/>
      <c r="O202" s="136"/>
    </row>
    <row r="203" s="137" customFormat="true" ht="104.25" hidden="false" customHeight="true" outlineLevel="0" collapsed="false">
      <c r="A203" s="123" t="s">
        <v>209</v>
      </c>
      <c r="B203" s="99"/>
      <c r="C203" s="91" t="s">
        <v>201</v>
      </c>
      <c r="D203" s="119" t="s">
        <v>203</v>
      </c>
      <c r="E203" s="54" t="s">
        <v>63</v>
      </c>
      <c r="F203" s="54" t="s">
        <v>24</v>
      </c>
      <c r="G203" s="54" t="s">
        <v>210</v>
      </c>
      <c r="H203" s="91"/>
      <c r="I203" s="101" t="n">
        <f aca="false">I204</f>
        <v>1184.2</v>
      </c>
      <c r="J203" s="101" t="n">
        <f aca="false">J204</f>
        <v>592.1</v>
      </c>
      <c r="K203" s="101" t="n">
        <f aca="false">K204</f>
        <v>592.1</v>
      </c>
      <c r="L203" s="135"/>
      <c r="M203" s="136"/>
      <c r="N203" s="136"/>
      <c r="O203" s="136"/>
    </row>
    <row r="204" s="137" customFormat="true" ht="20.25" hidden="false" customHeight="true" outlineLevel="0" collapsed="false">
      <c r="A204" s="56" t="s">
        <v>207</v>
      </c>
      <c r="B204" s="99"/>
      <c r="C204" s="91" t="s">
        <v>201</v>
      </c>
      <c r="D204" s="119" t="s">
        <v>203</v>
      </c>
      <c r="E204" s="54" t="s">
        <v>63</v>
      </c>
      <c r="F204" s="54" t="s">
        <v>24</v>
      </c>
      <c r="G204" s="54" t="s">
        <v>210</v>
      </c>
      <c r="H204" s="91" t="s">
        <v>208</v>
      </c>
      <c r="I204" s="101" t="n">
        <v>1184.2</v>
      </c>
      <c r="J204" s="101" t="n">
        <v>592.1</v>
      </c>
      <c r="K204" s="101" t="n">
        <v>592.1</v>
      </c>
      <c r="L204" s="135"/>
      <c r="M204" s="136"/>
      <c r="N204" s="136"/>
      <c r="O204" s="136"/>
    </row>
    <row r="205" s="137" customFormat="true" ht="1.5" hidden="true" customHeight="true" outlineLevel="0" collapsed="false">
      <c r="A205" s="132" t="s">
        <v>211</v>
      </c>
      <c r="B205" s="133"/>
      <c r="C205" s="91" t="s">
        <v>201</v>
      </c>
      <c r="D205" s="119" t="s">
        <v>212</v>
      </c>
      <c r="E205" s="54" t="s">
        <v>18</v>
      </c>
      <c r="F205" s="54" t="s">
        <v>19</v>
      </c>
      <c r="G205" s="54" t="s">
        <v>20</v>
      </c>
      <c r="H205" s="91"/>
      <c r="I205" s="101" t="n">
        <f aca="false">I206</f>
        <v>0</v>
      </c>
      <c r="J205" s="101" t="n">
        <f aca="false">J206</f>
        <v>0</v>
      </c>
      <c r="K205" s="101" t="n">
        <f aca="false">K206</f>
        <v>0</v>
      </c>
      <c r="L205" s="135"/>
      <c r="M205" s="136"/>
      <c r="N205" s="136"/>
      <c r="O205" s="136"/>
    </row>
    <row r="206" s="137" customFormat="true" ht="0.75" hidden="true" customHeight="true" outlineLevel="0" collapsed="false">
      <c r="A206" s="56" t="s">
        <v>213</v>
      </c>
      <c r="B206" s="99"/>
      <c r="C206" s="91" t="s">
        <v>201</v>
      </c>
      <c r="D206" s="119" t="s">
        <v>212</v>
      </c>
      <c r="E206" s="54" t="s">
        <v>18</v>
      </c>
      <c r="F206" s="54" t="s">
        <v>24</v>
      </c>
      <c r="G206" s="54" t="s">
        <v>20</v>
      </c>
      <c r="H206" s="91"/>
      <c r="I206" s="101" t="n">
        <f aca="false">I207</f>
        <v>0</v>
      </c>
      <c r="J206" s="101" t="n">
        <f aca="false">J207</f>
        <v>0</v>
      </c>
      <c r="K206" s="101" t="n">
        <f aca="false">K207</f>
        <v>0</v>
      </c>
      <c r="L206" s="135"/>
      <c r="M206" s="136"/>
      <c r="N206" s="136"/>
      <c r="O206" s="136"/>
    </row>
    <row r="207" s="137" customFormat="true" ht="0.75" hidden="true" customHeight="true" outlineLevel="0" collapsed="false">
      <c r="A207" s="56" t="s">
        <v>214</v>
      </c>
      <c r="B207" s="99"/>
      <c r="C207" s="91" t="s">
        <v>201</v>
      </c>
      <c r="D207" s="119" t="s">
        <v>212</v>
      </c>
      <c r="E207" s="54" t="s">
        <v>18</v>
      </c>
      <c r="F207" s="54" t="s">
        <v>24</v>
      </c>
      <c r="G207" s="54" t="s">
        <v>215</v>
      </c>
      <c r="H207" s="91"/>
      <c r="I207" s="101" t="n">
        <f aca="false">I208</f>
        <v>0</v>
      </c>
      <c r="J207" s="101" t="n">
        <f aca="false">J208</f>
        <v>0</v>
      </c>
      <c r="K207" s="101" t="n">
        <f aca="false">K208</f>
        <v>0</v>
      </c>
      <c r="L207" s="135"/>
      <c r="M207" s="136"/>
      <c r="N207" s="136"/>
      <c r="O207" s="136"/>
    </row>
    <row r="208" s="137" customFormat="true" ht="0.75" hidden="true" customHeight="true" outlineLevel="0" collapsed="false">
      <c r="A208" s="56" t="s">
        <v>207</v>
      </c>
      <c r="B208" s="99"/>
      <c r="C208" s="91" t="s">
        <v>201</v>
      </c>
      <c r="D208" s="119" t="s">
        <v>212</v>
      </c>
      <c r="E208" s="54" t="s">
        <v>18</v>
      </c>
      <c r="F208" s="54" t="s">
        <v>24</v>
      </c>
      <c r="G208" s="54" t="s">
        <v>215</v>
      </c>
      <c r="H208" s="91" t="s">
        <v>208</v>
      </c>
      <c r="I208" s="101" t="n">
        <v>0</v>
      </c>
      <c r="J208" s="101" t="n">
        <v>0</v>
      </c>
      <c r="K208" s="101" t="n">
        <v>0</v>
      </c>
      <c r="L208" s="135"/>
      <c r="M208" s="136"/>
      <c r="N208" s="136"/>
      <c r="O208" s="136"/>
    </row>
    <row r="209" s="137" customFormat="true" ht="114" hidden="true" customHeight="true" outlineLevel="0" collapsed="false">
      <c r="A209" s="132" t="s">
        <v>216</v>
      </c>
      <c r="B209" s="133"/>
      <c r="C209" s="88" t="s">
        <v>201</v>
      </c>
      <c r="D209" s="117" t="s">
        <v>24</v>
      </c>
      <c r="E209" s="55" t="s">
        <v>18</v>
      </c>
      <c r="F209" s="55" t="s">
        <v>19</v>
      </c>
      <c r="G209" s="55" t="s">
        <v>20</v>
      </c>
      <c r="H209" s="91"/>
      <c r="I209" s="101" t="n">
        <f aca="false">I210</f>
        <v>0</v>
      </c>
      <c r="J209" s="101" t="n">
        <f aca="false">J210</f>
        <v>0</v>
      </c>
      <c r="K209" s="101" t="n">
        <f aca="false">K210</f>
        <v>0</v>
      </c>
      <c r="L209" s="135"/>
      <c r="M209" s="136"/>
      <c r="N209" s="136"/>
      <c r="O209" s="136"/>
    </row>
    <row r="210" s="137" customFormat="true" ht="59.25" hidden="true" customHeight="true" outlineLevel="0" collapsed="false">
      <c r="A210" s="132" t="s">
        <v>217</v>
      </c>
      <c r="B210" s="133"/>
      <c r="C210" s="88" t="s">
        <v>201</v>
      </c>
      <c r="D210" s="117" t="s">
        <v>24</v>
      </c>
      <c r="E210" s="55" t="s">
        <v>218</v>
      </c>
      <c r="F210" s="55" t="s">
        <v>19</v>
      </c>
      <c r="G210" s="55" t="s">
        <v>20</v>
      </c>
      <c r="H210" s="91"/>
      <c r="I210" s="101" t="n">
        <f aca="false">I211</f>
        <v>0</v>
      </c>
      <c r="J210" s="101" t="n">
        <f aca="false">J211</f>
        <v>0</v>
      </c>
      <c r="K210" s="101" t="n">
        <f aca="false">K211</f>
        <v>0</v>
      </c>
      <c r="L210" s="135"/>
      <c r="M210" s="136"/>
      <c r="N210" s="136"/>
      <c r="O210" s="136"/>
    </row>
    <row r="211" s="137" customFormat="true" ht="42.75" hidden="true" customHeight="true" outlineLevel="0" collapsed="false">
      <c r="A211" s="132" t="s">
        <v>219</v>
      </c>
      <c r="B211" s="133"/>
      <c r="C211" s="88" t="s">
        <v>201</v>
      </c>
      <c r="D211" s="117" t="s">
        <v>24</v>
      </c>
      <c r="E211" s="55" t="s">
        <v>218</v>
      </c>
      <c r="F211" s="55" t="s">
        <v>24</v>
      </c>
      <c r="G211" s="55" t="s">
        <v>20</v>
      </c>
      <c r="H211" s="91"/>
      <c r="I211" s="101" t="n">
        <f aca="false">I212</f>
        <v>0</v>
      </c>
      <c r="J211" s="101" t="n">
        <f aca="false">J212</f>
        <v>0</v>
      </c>
      <c r="K211" s="101" t="n">
        <f aca="false">K212</f>
        <v>0</v>
      </c>
      <c r="L211" s="135"/>
      <c r="M211" s="136"/>
      <c r="N211" s="136"/>
      <c r="O211" s="136"/>
    </row>
    <row r="212" s="137" customFormat="true" ht="42.75" hidden="true" customHeight="true" outlineLevel="0" collapsed="false">
      <c r="A212" s="56" t="s">
        <v>220</v>
      </c>
      <c r="B212" s="99"/>
      <c r="C212" s="91" t="s">
        <v>201</v>
      </c>
      <c r="D212" s="119" t="s">
        <v>24</v>
      </c>
      <c r="E212" s="54" t="s">
        <v>218</v>
      </c>
      <c r="F212" s="54" t="s">
        <v>24</v>
      </c>
      <c r="G212" s="54" t="s">
        <v>221</v>
      </c>
      <c r="H212" s="91"/>
      <c r="I212" s="101" t="n">
        <f aca="false">I213</f>
        <v>0</v>
      </c>
      <c r="J212" s="101" t="n">
        <f aca="false">J213</f>
        <v>0</v>
      </c>
      <c r="K212" s="101" t="n">
        <f aca="false">K213</f>
        <v>0</v>
      </c>
      <c r="L212" s="135"/>
      <c r="M212" s="136"/>
      <c r="N212" s="136"/>
      <c r="O212" s="136"/>
    </row>
    <row r="213" s="137" customFormat="true" ht="19.5" hidden="true" customHeight="true" outlineLevel="0" collapsed="false">
      <c r="A213" s="56" t="s">
        <v>207</v>
      </c>
      <c r="B213" s="99"/>
      <c r="C213" s="91" t="s">
        <v>201</v>
      </c>
      <c r="D213" s="119" t="s">
        <v>24</v>
      </c>
      <c r="E213" s="54" t="s">
        <v>218</v>
      </c>
      <c r="F213" s="54" t="s">
        <v>24</v>
      </c>
      <c r="G213" s="54" t="s">
        <v>221</v>
      </c>
      <c r="H213" s="91" t="s">
        <v>208</v>
      </c>
      <c r="I213" s="101" t="n">
        <v>0</v>
      </c>
      <c r="J213" s="101" t="n">
        <v>0</v>
      </c>
      <c r="K213" s="101" t="n">
        <v>0</v>
      </c>
      <c r="L213" s="135"/>
      <c r="M213" s="136"/>
      <c r="N213" s="136"/>
      <c r="O213" s="136"/>
    </row>
    <row r="214" s="137" customFormat="true" ht="45" hidden="false" customHeight="true" outlineLevel="0" collapsed="false">
      <c r="A214" s="56" t="s">
        <v>220</v>
      </c>
      <c r="B214" s="99"/>
      <c r="C214" s="91" t="s">
        <v>201</v>
      </c>
      <c r="D214" s="119" t="s">
        <v>203</v>
      </c>
      <c r="E214" s="54" t="s">
        <v>63</v>
      </c>
      <c r="F214" s="54" t="s">
        <v>24</v>
      </c>
      <c r="G214" s="54" t="s">
        <v>221</v>
      </c>
      <c r="H214" s="91"/>
      <c r="I214" s="101" t="n">
        <f aca="false">I215</f>
        <v>1052.7</v>
      </c>
      <c r="J214" s="101"/>
      <c r="K214" s="101"/>
      <c r="L214" s="135"/>
      <c r="M214" s="136"/>
      <c r="N214" s="136"/>
      <c r="O214" s="136"/>
    </row>
    <row r="215" s="137" customFormat="true" ht="19.5" hidden="false" customHeight="true" outlineLevel="0" collapsed="false">
      <c r="A215" s="56" t="s">
        <v>207</v>
      </c>
      <c r="B215" s="99"/>
      <c r="C215" s="91" t="s">
        <v>201</v>
      </c>
      <c r="D215" s="119" t="s">
        <v>203</v>
      </c>
      <c r="E215" s="54" t="s">
        <v>63</v>
      </c>
      <c r="F215" s="54" t="s">
        <v>24</v>
      </c>
      <c r="G215" s="54" t="s">
        <v>221</v>
      </c>
      <c r="H215" s="91" t="s">
        <v>208</v>
      </c>
      <c r="I215" s="101" t="n">
        <v>1052.7</v>
      </c>
      <c r="J215" s="101"/>
      <c r="K215" s="101"/>
      <c r="L215" s="135"/>
      <c r="M215" s="136"/>
      <c r="N215" s="136"/>
      <c r="O215" s="136"/>
    </row>
    <row r="216" s="137" customFormat="true" ht="20.25" hidden="false" customHeight="true" outlineLevel="0" collapsed="false">
      <c r="A216" s="132" t="s">
        <v>222</v>
      </c>
      <c r="B216" s="133"/>
      <c r="C216" s="42" t="s">
        <v>223</v>
      </c>
      <c r="D216" s="36"/>
      <c r="E216" s="54"/>
      <c r="F216" s="54"/>
      <c r="G216" s="54"/>
      <c r="H216" s="38"/>
      <c r="I216" s="101" t="n">
        <f aca="false">I217</f>
        <v>50</v>
      </c>
      <c r="J216" s="101" t="n">
        <f aca="false">J217</f>
        <v>55</v>
      </c>
      <c r="K216" s="101" t="n">
        <f aca="false">K217</f>
        <v>60</v>
      </c>
      <c r="L216" s="135"/>
      <c r="M216" s="136"/>
      <c r="N216" s="136"/>
      <c r="O216" s="136"/>
    </row>
    <row r="217" s="137" customFormat="true" ht="20.25" hidden="false" customHeight="true" outlineLevel="0" collapsed="false">
      <c r="A217" s="132" t="s">
        <v>36</v>
      </c>
      <c r="B217" s="133"/>
      <c r="C217" s="38" t="s">
        <v>223</v>
      </c>
      <c r="D217" s="31" t="s">
        <v>52</v>
      </c>
      <c r="E217" s="55" t="s">
        <v>53</v>
      </c>
      <c r="F217" s="55" t="s">
        <v>19</v>
      </c>
      <c r="G217" s="55" t="s">
        <v>20</v>
      </c>
      <c r="H217" s="42"/>
      <c r="I217" s="101" t="n">
        <f aca="false">I218</f>
        <v>50</v>
      </c>
      <c r="J217" s="101" t="n">
        <f aca="false">J218</f>
        <v>55</v>
      </c>
      <c r="K217" s="101" t="n">
        <f aca="false">K218</f>
        <v>60</v>
      </c>
      <c r="L217" s="135"/>
      <c r="M217" s="136"/>
      <c r="N217" s="136"/>
      <c r="O217" s="136"/>
    </row>
    <row r="218" s="137" customFormat="true" ht="20.25" hidden="false" customHeight="true" outlineLevel="0" collapsed="false">
      <c r="A218" s="56" t="s">
        <v>36</v>
      </c>
      <c r="B218" s="99"/>
      <c r="C218" s="38" t="s">
        <v>223</v>
      </c>
      <c r="D218" s="36" t="s">
        <v>52</v>
      </c>
      <c r="E218" s="54" t="s">
        <v>53</v>
      </c>
      <c r="F218" s="54" t="s">
        <v>24</v>
      </c>
      <c r="G218" s="54" t="s">
        <v>20</v>
      </c>
      <c r="H218" s="38"/>
      <c r="I218" s="101" t="n">
        <f aca="false">+I219</f>
        <v>50</v>
      </c>
      <c r="J218" s="101" t="n">
        <f aca="false">+J219</f>
        <v>55</v>
      </c>
      <c r="K218" s="101" t="n">
        <f aca="false">+K219</f>
        <v>60</v>
      </c>
      <c r="L218" s="135"/>
      <c r="M218" s="136"/>
      <c r="N218" s="136"/>
      <c r="O218" s="136"/>
    </row>
    <row r="219" s="137" customFormat="true" ht="33.75" hidden="false" customHeight="true" outlineLevel="0" collapsed="false">
      <c r="A219" s="33" t="s">
        <v>224</v>
      </c>
      <c r="B219" s="72"/>
      <c r="C219" s="38" t="s">
        <v>223</v>
      </c>
      <c r="D219" s="36" t="s">
        <v>52</v>
      </c>
      <c r="E219" s="37" t="s">
        <v>53</v>
      </c>
      <c r="F219" s="37" t="s">
        <v>24</v>
      </c>
      <c r="G219" s="37" t="s">
        <v>225</v>
      </c>
      <c r="H219" s="38"/>
      <c r="I219" s="101" t="n">
        <f aca="false">I220</f>
        <v>50</v>
      </c>
      <c r="J219" s="101" t="n">
        <f aca="false">J220</f>
        <v>55</v>
      </c>
      <c r="K219" s="101" t="n">
        <f aca="false">K220</f>
        <v>60</v>
      </c>
      <c r="L219" s="135"/>
      <c r="M219" s="136"/>
      <c r="N219" s="136"/>
      <c r="O219" s="136"/>
    </row>
    <row r="220" s="137" customFormat="true" ht="33.75" hidden="false" customHeight="true" outlineLevel="0" collapsed="false">
      <c r="A220" s="33" t="s">
        <v>26</v>
      </c>
      <c r="B220" s="72"/>
      <c r="C220" s="38" t="s">
        <v>223</v>
      </c>
      <c r="D220" s="36" t="s">
        <v>52</v>
      </c>
      <c r="E220" s="37" t="s">
        <v>53</v>
      </c>
      <c r="F220" s="37" t="s">
        <v>24</v>
      </c>
      <c r="G220" s="37" t="s">
        <v>225</v>
      </c>
      <c r="H220" s="38" t="s">
        <v>27</v>
      </c>
      <c r="I220" s="101" t="n">
        <v>50</v>
      </c>
      <c r="J220" s="101" t="n">
        <v>55</v>
      </c>
      <c r="K220" s="101" t="n">
        <v>60</v>
      </c>
      <c r="L220" s="135"/>
      <c r="M220" s="136"/>
      <c r="N220" s="136"/>
      <c r="O220" s="136"/>
    </row>
    <row r="221" s="137" customFormat="true" ht="15" hidden="false" customHeight="false" outlineLevel="0" collapsed="false">
      <c r="A221" s="25" t="s">
        <v>226</v>
      </c>
      <c r="B221" s="69" t="s">
        <v>227</v>
      </c>
      <c r="C221" s="70"/>
      <c r="D221" s="70"/>
      <c r="E221" s="70"/>
      <c r="F221" s="70"/>
      <c r="G221" s="70"/>
      <c r="H221" s="71"/>
      <c r="I221" s="43" t="n">
        <f aca="false">I222</f>
        <v>334.1</v>
      </c>
      <c r="J221" s="43" t="n">
        <f aca="false">J222</f>
        <v>330</v>
      </c>
      <c r="K221" s="43" t="n">
        <f aca="false">K222</f>
        <v>343</v>
      </c>
      <c r="L221" s="135"/>
      <c r="M221" s="136"/>
      <c r="N221" s="136"/>
      <c r="O221" s="136"/>
    </row>
    <row r="222" s="137" customFormat="true" ht="15" hidden="false" customHeight="false" outlineLevel="0" collapsed="false">
      <c r="A222" s="25" t="s">
        <v>228</v>
      </c>
      <c r="B222" s="69"/>
      <c r="C222" s="42" t="s">
        <v>229</v>
      </c>
      <c r="D222" s="42"/>
      <c r="E222" s="42"/>
      <c r="F222" s="42"/>
      <c r="G222" s="42"/>
      <c r="H222" s="140"/>
      <c r="I222" s="43" t="n">
        <f aca="false">I223</f>
        <v>334.1</v>
      </c>
      <c r="J222" s="43" t="n">
        <f aca="false">J223</f>
        <v>330</v>
      </c>
      <c r="K222" s="43" t="n">
        <f aca="false">K223</f>
        <v>343</v>
      </c>
      <c r="L222" s="135"/>
      <c r="M222" s="136"/>
      <c r="N222" s="136"/>
      <c r="O222" s="136"/>
    </row>
    <row r="223" s="137" customFormat="true" ht="28.5" hidden="false" customHeight="false" outlineLevel="0" collapsed="false">
      <c r="A223" s="25" t="s">
        <v>51</v>
      </c>
      <c r="B223" s="69"/>
      <c r="C223" s="42" t="s">
        <v>229</v>
      </c>
      <c r="D223" s="31" t="s">
        <v>52</v>
      </c>
      <c r="E223" s="32" t="s">
        <v>18</v>
      </c>
      <c r="F223" s="32" t="s">
        <v>19</v>
      </c>
      <c r="G223" s="32" t="s">
        <v>20</v>
      </c>
      <c r="H223" s="140"/>
      <c r="I223" s="43" t="n">
        <f aca="false">I224</f>
        <v>334.1</v>
      </c>
      <c r="J223" s="43" t="n">
        <f aca="false">J224</f>
        <v>330</v>
      </c>
      <c r="K223" s="43" t="n">
        <f aca="false">K224</f>
        <v>343</v>
      </c>
      <c r="L223" s="135"/>
      <c r="M223" s="136"/>
      <c r="N223" s="136"/>
      <c r="O223" s="136"/>
    </row>
    <row r="224" s="137" customFormat="true" ht="15.75" hidden="false" customHeight="false" outlineLevel="0" collapsed="false">
      <c r="A224" s="56" t="s">
        <v>36</v>
      </c>
      <c r="B224" s="99"/>
      <c r="C224" s="38" t="s">
        <v>229</v>
      </c>
      <c r="D224" s="36" t="s">
        <v>52</v>
      </c>
      <c r="E224" s="37" t="s">
        <v>53</v>
      </c>
      <c r="F224" s="37" t="s">
        <v>19</v>
      </c>
      <c r="G224" s="37" t="s">
        <v>20</v>
      </c>
      <c r="H224" s="38"/>
      <c r="I224" s="101" t="n">
        <f aca="false">I225</f>
        <v>334.1</v>
      </c>
      <c r="J224" s="101" t="n">
        <f aca="false">J225</f>
        <v>330</v>
      </c>
      <c r="K224" s="101" t="n">
        <f aca="false">K225</f>
        <v>343</v>
      </c>
      <c r="L224" s="135"/>
      <c r="M224" s="136"/>
      <c r="N224" s="136"/>
      <c r="O224" s="136"/>
    </row>
    <row r="225" s="137" customFormat="true" ht="15.75" hidden="false" customHeight="false" outlineLevel="0" collapsed="false">
      <c r="A225" s="56" t="s">
        <v>36</v>
      </c>
      <c r="B225" s="99"/>
      <c r="C225" s="38" t="s">
        <v>229</v>
      </c>
      <c r="D225" s="36" t="s">
        <v>52</v>
      </c>
      <c r="E225" s="37" t="s">
        <v>53</v>
      </c>
      <c r="F225" s="37" t="s">
        <v>24</v>
      </c>
      <c r="G225" s="37" t="s">
        <v>20</v>
      </c>
      <c r="H225" s="38"/>
      <c r="I225" s="101" t="n">
        <f aca="false">I226</f>
        <v>334.1</v>
      </c>
      <c r="J225" s="101" t="n">
        <f aca="false">J226</f>
        <v>330</v>
      </c>
      <c r="K225" s="101" t="n">
        <f aca="false">K226</f>
        <v>343</v>
      </c>
      <c r="L225" s="135"/>
      <c r="M225" s="136"/>
      <c r="N225" s="136"/>
      <c r="O225" s="136"/>
    </row>
    <row r="226" s="137" customFormat="true" ht="26.25" hidden="false" customHeight="true" outlineLevel="0" collapsed="false">
      <c r="A226" s="83" t="s">
        <v>230</v>
      </c>
      <c r="B226" s="84"/>
      <c r="C226" s="38" t="s">
        <v>229</v>
      </c>
      <c r="D226" s="36" t="s">
        <v>52</v>
      </c>
      <c r="E226" s="37" t="s">
        <v>53</v>
      </c>
      <c r="F226" s="37" t="s">
        <v>24</v>
      </c>
      <c r="G226" s="37" t="s">
        <v>231</v>
      </c>
      <c r="H226" s="42"/>
      <c r="I226" s="101" t="n">
        <f aca="false">I227</f>
        <v>334.1</v>
      </c>
      <c r="J226" s="101" t="n">
        <f aca="false">J227</f>
        <v>330</v>
      </c>
      <c r="K226" s="101" t="n">
        <f aca="false">K227</f>
        <v>343</v>
      </c>
      <c r="L226" s="135"/>
      <c r="M226" s="136"/>
      <c r="N226" s="136"/>
      <c r="O226" s="136"/>
    </row>
    <row r="227" s="137" customFormat="true" ht="28.5" hidden="false" customHeight="true" outlineLevel="0" collapsed="false">
      <c r="A227" s="56" t="s">
        <v>232</v>
      </c>
      <c r="B227" s="99"/>
      <c r="C227" s="38" t="s">
        <v>229</v>
      </c>
      <c r="D227" s="36" t="s">
        <v>52</v>
      </c>
      <c r="E227" s="37" t="s">
        <v>53</v>
      </c>
      <c r="F227" s="37" t="s">
        <v>24</v>
      </c>
      <c r="G227" s="37" t="s">
        <v>231</v>
      </c>
      <c r="H227" s="38" t="s">
        <v>233</v>
      </c>
      <c r="I227" s="101" t="n">
        <v>334.1</v>
      </c>
      <c r="J227" s="101" t="n">
        <v>330</v>
      </c>
      <c r="K227" s="101" t="n">
        <v>343</v>
      </c>
      <c r="L227" s="135"/>
      <c r="M227" s="136"/>
      <c r="N227" s="136"/>
      <c r="O227" s="136"/>
    </row>
    <row r="228" s="141" customFormat="true" ht="14.25" hidden="false" customHeight="false" outlineLevel="0" collapsed="false">
      <c r="A228" s="25" t="s">
        <v>234</v>
      </c>
      <c r="B228" s="69" t="s">
        <v>235</v>
      </c>
      <c r="C228" s="70"/>
      <c r="D228" s="70"/>
      <c r="E228" s="70"/>
      <c r="F228" s="70"/>
      <c r="G228" s="70"/>
      <c r="H228" s="71"/>
      <c r="I228" s="43" t="n">
        <f aca="false">I229</f>
        <v>1256</v>
      </c>
      <c r="J228" s="43" t="n">
        <f aca="false">J229</f>
        <v>1300</v>
      </c>
      <c r="K228" s="43" t="n">
        <f aca="false">K229</f>
        <v>1350</v>
      </c>
      <c r="L228" s="30"/>
      <c r="M228" s="30"/>
      <c r="N228" s="30"/>
      <c r="O228" s="30"/>
    </row>
    <row r="229" s="141" customFormat="true" ht="14.25" hidden="false" customHeight="false" outlineLevel="0" collapsed="false">
      <c r="A229" s="25" t="s">
        <v>236</v>
      </c>
      <c r="B229" s="69"/>
      <c r="C229" s="27" t="s">
        <v>237</v>
      </c>
      <c r="D229" s="70"/>
      <c r="E229" s="70"/>
      <c r="F229" s="70"/>
      <c r="G229" s="70"/>
      <c r="H229" s="71"/>
      <c r="I229" s="43" t="n">
        <f aca="false">I230</f>
        <v>1256</v>
      </c>
      <c r="J229" s="43" t="n">
        <f aca="false">J230</f>
        <v>1300</v>
      </c>
      <c r="K229" s="43" t="n">
        <f aca="false">K230</f>
        <v>1350</v>
      </c>
      <c r="L229" s="30"/>
      <c r="M229" s="30"/>
      <c r="N229" s="30"/>
      <c r="O229" s="30"/>
    </row>
    <row r="230" s="141" customFormat="true" ht="90.75" hidden="false" customHeight="true" outlineLevel="0" collapsed="false">
      <c r="A230" s="58" t="s">
        <v>238</v>
      </c>
      <c r="B230" s="81"/>
      <c r="C230" s="42" t="s">
        <v>237</v>
      </c>
      <c r="D230" s="31" t="s">
        <v>239</v>
      </c>
      <c r="E230" s="32" t="s">
        <v>18</v>
      </c>
      <c r="F230" s="32" t="s">
        <v>19</v>
      </c>
      <c r="G230" s="32" t="s">
        <v>20</v>
      </c>
      <c r="H230" s="38"/>
      <c r="I230" s="43" t="n">
        <f aca="false">I232</f>
        <v>1256</v>
      </c>
      <c r="J230" s="43" t="n">
        <f aca="false">J232</f>
        <v>1300</v>
      </c>
      <c r="K230" s="43" t="n">
        <f aca="false">K232</f>
        <v>1350</v>
      </c>
      <c r="L230" s="30"/>
      <c r="M230" s="30"/>
      <c r="N230" s="30"/>
      <c r="O230" s="30"/>
    </row>
    <row r="231" s="141" customFormat="true" ht="30.75" hidden="false" customHeight="true" outlineLevel="0" collapsed="false">
      <c r="A231" s="58" t="s">
        <v>62</v>
      </c>
      <c r="B231" s="81"/>
      <c r="C231" s="42" t="s">
        <v>237</v>
      </c>
      <c r="D231" s="31" t="s">
        <v>239</v>
      </c>
      <c r="E231" s="32" t="s">
        <v>63</v>
      </c>
      <c r="F231" s="32" t="s">
        <v>19</v>
      </c>
      <c r="G231" s="32" t="s">
        <v>20</v>
      </c>
      <c r="H231" s="38"/>
      <c r="I231" s="43"/>
      <c r="J231" s="43"/>
      <c r="K231" s="43"/>
      <c r="L231" s="30"/>
      <c r="M231" s="30"/>
      <c r="N231" s="30"/>
      <c r="O231" s="30"/>
    </row>
    <row r="232" s="141" customFormat="true" ht="30" hidden="false" customHeight="true" outlineLevel="0" collapsed="false">
      <c r="A232" s="47" t="s">
        <v>204</v>
      </c>
      <c r="B232" s="74"/>
      <c r="C232" s="38" t="s">
        <v>237</v>
      </c>
      <c r="D232" s="36" t="s">
        <v>239</v>
      </c>
      <c r="E232" s="37" t="s">
        <v>63</v>
      </c>
      <c r="F232" s="37" t="s">
        <v>24</v>
      </c>
      <c r="G232" s="37" t="s">
        <v>20</v>
      </c>
      <c r="H232" s="142"/>
      <c r="I232" s="101" t="n">
        <f aca="false">I233</f>
        <v>1256</v>
      </c>
      <c r="J232" s="101" t="n">
        <f aca="false">J233</f>
        <v>1300</v>
      </c>
      <c r="K232" s="101" t="n">
        <f aca="false">K233</f>
        <v>1350</v>
      </c>
      <c r="L232" s="30"/>
      <c r="M232" s="30"/>
      <c r="N232" s="30"/>
      <c r="O232" s="30"/>
    </row>
    <row r="233" s="141" customFormat="true" ht="33.75" hidden="false" customHeight="true" outlineLevel="0" collapsed="false">
      <c r="A233" s="47" t="s">
        <v>205</v>
      </c>
      <c r="B233" s="74"/>
      <c r="C233" s="38" t="s">
        <v>237</v>
      </c>
      <c r="D233" s="36" t="s">
        <v>239</v>
      </c>
      <c r="E233" s="37" t="s">
        <v>63</v>
      </c>
      <c r="F233" s="37" t="s">
        <v>24</v>
      </c>
      <c r="G233" s="37" t="s">
        <v>206</v>
      </c>
      <c r="H233" s="20"/>
      <c r="I233" s="101" t="n">
        <f aca="false">I234</f>
        <v>1256</v>
      </c>
      <c r="J233" s="101" t="n">
        <f aca="false">J234</f>
        <v>1300</v>
      </c>
      <c r="K233" s="101" t="n">
        <f aca="false">K234</f>
        <v>1350</v>
      </c>
      <c r="L233" s="30"/>
      <c r="M233" s="30"/>
      <c r="N233" s="30"/>
      <c r="O233" s="30"/>
    </row>
    <row r="234" s="141" customFormat="true" ht="21" hidden="false" customHeight="true" outlineLevel="0" collapsed="false">
      <c r="A234" s="56" t="s">
        <v>207</v>
      </c>
      <c r="B234" s="99"/>
      <c r="C234" s="38" t="s">
        <v>237</v>
      </c>
      <c r="D234" s="36" t="s">
        <v>239</v>
      </c>
      <c r="E234" s="37" t="s">
        <v>63</v>
      </c>
      <c r="F234" s="37" t="s">
        <v>24</v>
      </c>
      <c r="G234" s="37" t="s">
        <v>206</v>
      </c>
      <c r="H234" s="38" t="s">
        <v>208</v>
      </c>
      <c r="I234" s="101" t="n">
        <v>1256</v>
      </c>
      <c r="J234" s="101" t="n">
        <v>1300</v>
      </c>
      <c r="K234" s="101" t="n">
        <v>1350</v>
      </c>
      <c r="L234" s="30"/>
      <c r="M234" s="30"/>
      <c r="N234" s="30"/>
      <c r="O234" s="30"/>
    </row>
    <row r="235" s="141" customFormat="true" ht="21" hidden="false" customHeight="true" outlineLevel="0" collapsed="false">
      <c r="A235" s="56" t="s">
        <v>240</v>
      </c>
      <c r="B235" s="56"/>
      <c r="C235" s="56"/>
      <c r="D235" s="56"/>
      <c r="E235" s="56"/>
      <c r="F235" s="56"/>
      <c r="G235" s="56"/>
      <c r="H235" s="56"/>
      <c r="I235" s="143" t="n">
        <f aca="false">I16+I72+I81+I107+I130+I196+I221+I228</f>
        <v>28499.9</v>
      </c>
      <c r="J235" s="143" t="n">
        <f aca="false">J16+J72+J81+J107+J130+J196+J221+J228</f>
        <v>38181.76</v>
      </c>
      <c r="K235" s="143" t="n">
        <f aca="false">K16+K72+K81+K107+K130+K196+K221+K228</f>
        <v>21546.8</v>
      </c>
      <c r="L235" s="30"/>
      <c r="M235" s="30"/>
      <c r="N235" s="30"/>
      <c r="O235" s="30"/>
    </row>
    <row r="236" s="141" customFormat="true" ht="21" hidden="false" customHeight="true" outlineLevel="0" collapsed="false">
      <c r="A236" s="144" t="s">
        <v>241</v>
      </c>
      <c r="B236" s="145"/>
      <c r="C236" s="145"/>
      <c r="D236" s="145"/>
      <c r="E236" s="145"/>
      <c r="F236" s="145"/>
      <c r="G236" s="145"/>
      <c r="H236" s="146"/>
      <c r="I236" s="147" t="n">
        <v>0</v>
      </c>
      <c r="J236" s="147" t="n">
        <v>643.6</v>
      </c>
      <c r="K236" s="147" t="n">
        <v>1195.5</v>
      </c>
      <c r="L236" s="30"/>
      <c r="M236" s="30"/>
      <c r="N236" s="30"/>
      <c r="O236" s="30"/>
    </row>
    <row r="237" s="141" customFormat="true" ht="14.25" hidden="false" customHeight="false" outlineLevel="0" collapsed="false">
      <c r="A237" s="148" t="s">
        <v>242</v>
      </c>
      <c r="B237" s="148"/>
      <c r="C237" s="148"/>
      <c r="D237" s="148"/>
      <c r="E237" s="148"/>
      <c r="F237" s="148"/>
      <c r="G237" s="148"/>
      <c r="H237" s="148"/>
      <c r="I237" s="149" t="n">
        <f aca="false">I235+I236</f>
        <v>28499.9</v>
      </c>
      <c r="J237" s="149" t="n">
        <f aca="false">J235+J236</f>
        <v>38825.36</v>
      </c>
      <c r="K237" s="149" t="n">
        <f aca="false">K235+K236</f>
        <v>22742.3</v>
      </c>
      <c r="L237" s="30"/>
      <c r="M237" s="30"/>
      <c r="N237" s="30"/>
      <c r="O237" s="30"/>
    </row>
    <row r="240" customFormat="false" ht="12.75" hidden="false" customHeight="false" outlineLevel="0" collapsed="false">
      <c r="A240" s="150"/>
      <c r="B240" s="150"/>
    </row>
    <row r="241" customFormat="false" ht="12.75" hidden="false" customHeight="false" outlineLevel="0" collapsed="false">
      <c r="I241" s="151"/>
      <c r="J241" s="151"/>
      <c r="K241" s="151"/>
    </row>
  </sheetData>
  <mergeCells count="11">
    <mergeCell ref="G5:K5"/>
    <mergeCell ref="A8:M8"/>
    <mergeCell ref="A9:M9"/>
    <mergeCell ref="A10:M10"/>
    <mergeCell ref="A11:M11"/>
    <mergeCell ref="A12:K12"/>
    <mergeCell ref="A14:A15"/>
    <mergeCell ref="C14:H14"/>
    <mergeCell ref="D15:G15"/>
    <mergeCell ref="A235:H235"/>
    <mergeCell ref="A237:H237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7:06:48Z</dcterms:created>
  <dc:creator>User</dc:creator>
  <dc:description/>
  <dc:language>en-US</dc:language>
  <cp:lastModifiedBy>СЮ</cp:lastModifiedBy>
  <cp:lastPrinted>2022-04-13T07:42:13Z</cp:lastPrinted>
  <dcterms:modified xsi:type="dcterms:W3CDTF">2022-04-13T07:43:13Z</dcterms:modified>
  <cp:revision>0</cp:revision>
  <dc:subject/>
  <dc:title/>
</cp:coreProperties>
</file>