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217">
  <si>
    <t xml:space="preserve"> </t>
  </si>
  <si>
    <t xml:space="preserve">Приложение №3 </t>
  </si>
  <si>
    <t xml:space="preserve">к решению Совета депутатов </t>
  </si>
  <si>
    <t xml:space="preserve">муниципального образования</t>
  </si>
  <si>
    <t xml:space="preserve">Бережковское сельское поселение</t>
  </si>
  <si>
    <t xml:space="preserve">от 13 апреля 2022г.№11       </t>
  </si>
  <si>
    <t xml:space="preserve">РАСПРЕДЕЛЕНИЕ
бюджетных ассигнований по целевым статьям
(муниципальным  программам МО Бережковское сельское поселение Волховского муниципального района  и непрограммным направлениям деятельности),
группам и подгруппам видов расходов классификации расходов бюджетов,
а также по разделам и подразделам классификации расходов бюджетов</t>
  </si>
  <si>
    <t xml:space="preserve">на 2022 год и плановый период 2023-2024 годов</t>
  </si>
  <si>
    <t xml:space="preserve">Наименование</t>
  </si>
  <si>
    <t xml:space="preserve">ЦСР</t>
  </si>
  <si>
    <t xml:space="preserve">ВР</t>
  </si>
  <si>
    <t xml:space="preserve">Рз, ПР</t>
  </si>
  <si>
    <t xml:space="preserve">2022 год(тыс.руб.)</t>
  </si>
  <si>
    <t xml:space="preserve">2023 год(тыс.руб.)</t>
  </si>
  <si>
    <t xml:space="preserve">2024  год(тыс. руб.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Муниципальная программа муниципального образования Бережковское сельское поселение Волховского муниципального района"Обеспечение устойчивого функционирования и развития коммунальной и инженерной инфраструктуры и повышение энергоэффективности  муниципального образования  Бережковское сельское поселение Волховского муниципального района "</t>
  </si>
  <si>
    <t xml:space="preserve">01</t>
  </si>
  <si>
    <t xml:space="preserve">0</t>
  </si>
  <si>
    <t xml:space="preserve">00</t>
  </si>
  <si>
    <t xml:space="preserve">00000</t>
  </si>
  <si>
    <t xml:space="preserve">Комплексы процессных мероприятий </t>
  </si>
  <si>
    <t xml:space="preserve">Комплекс процессных мероприятий    "Повышение надежности и энергетической эффективности в системах теплоснабжения" </t>
  </si>
  <si>
    <t xml:space="preserve">Мероприятия по улучшению функционирования систем теплоснабжения</t>
  </si>
  <si>
    <t xml:space="preserve">01020</t>
  </si>
  <si>
    <t xml:space="preserve">Закупка товаров ,работ и услуг для обеспечения государственных (муниципальных) нужд</t>
  </si>
  <si>
    <t xml:space="preserve">240</t>
  </si>
  <si>
    <t xml:space="preserve">Коммунальное хозяйство</t>
  </si>
  <si>
    <t xml:space="preserve">0502</t>
  </si>
  <si>
    <t xml:space="preserve">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S0160</t>
  </si>
  <si>
    <t xml:space="preserve">Комплекс процессных мероприятий"Ремонт и содержание уличного освещения"</t>
  </si>
  <si>
    <t xml:space="preserve">02</t>
  </si>
  <si>
    <t xml:space="preserve">Оплата электроэнергии уличного освещения</t>
  </si>
  <si>
    <t xml:space="preserve">01030</t>
  </si>
  <si>
    <t xml:space="preserve">Благоустройство</t>
  </si>
  <si>
    <t xml:space="preserve">0503</t>
  </si>
  <si>
    <t xml:space="preserve">Уплата налогов,сборов и иных платежей</t>
  </si>
  <si>
    <t xml:space="preserve">Содержание и ремонт сетей уличного освещения</t>
  </si>
  <si>
    <t xml:space="preserve">01040</t>
  </si>
  <si>
    <t xml:space="preserve">Муниципальная программа муниципального образования Бережковское сельское поселение Волховского муниципального района "Развитие газоснабжения и газификации муниципального образования Бережковское сельское поселение  Волховского муниципального района Ленинградской области </t>
  </si>
  <si>
    <t xml:space="preserve">03</t>
  </si>
  <si>
    <t xml:space="preserve">Комплекс процессных мероприятий "Мероприятия по развитию газоснабжения и газификации  муниципального образования Бережковское   сельское поселение  Волховского муниципального района "</t>
  </si>
  <si>
    <t xml:space="preserve">01270</t>
  </si>
  <si>
    <t xml:space="preserve">Ввод в эксплуатацию и содержание объектов газификации МО Бережковское сельское поселение</t>
  </si>
  <si>
    <t xml:space="preserve">Муниципальная программа муниципального образования Бережковское сельское поселение Волховского муниципального района "Обеспечение качественным жильем граждан нуждающихся в улучшении жилищных условий  на территории муниципального образования Бережковское сельское поселение Волховского муниципального района"</t>
  </si>
  <si>
    <t xml:space="preserve">04</t>
  </si>
  <si>
    <t xml:space="preserve">Комплекс процессных мероприятий "Переселение граждан из аварийного  жилищного фонда на территории муниципального образования Бережковское сельское поселение"</t>
  </si>
  <si>
    <t xml:space="preserve">8</t>
  </si>
  <si>
    <t xml:space="preserve"> Ликвидация аварийного жилищного фонда на территории ЛО</t>
  </si>
  <si>
    <t xml:space="preserve">S4860</t>
  </si>
  <si>
    <t xml:space="preserve">Бюджетные инвестиции в объекты капитального строительства государственной(муниципальной )собственности</t>
  </si>
  <si>
    <t xml:space="preserve">Жилищное хозяйство</t>
  </si>
  <si>
    <t xml:space="preserve">0501</t>
  </si>
  <si>
    <t xml:space="preserve">Муниципальная программа муниципального образования Бережковское сельское поселение Волховского муниципального района"Развитие  автомобильных дорог в муниципальном образовании  Бережковское сельское поселение Волховского муниципального района " </t>
  </si>
  <si>
    <t xml:space="preserve">05</t>
  </si>
  <si>
    <t xml:space="preserve">Комплекс процессных мероприятий "Содержание и ремонту существующей сети  автомобильных дорог и придомовых территорий  </t>
  </si>
  <si>
    <t xml:space="preserve">Ремонт и содержание дорог общего пользования местного значения </t>
  </si>
  <si>
    <t xml:space="preserve">01110</t>
  </si>
  <si>
    <t xml:space="preserve">Дорожное хозяйство(дорожные фонды)</t>
  </si>
  <si>
    <t xml:space="preserve">0409</t>
  </si>
  <si>
    <t xml:space="preserve"> Паспортизация дорог общего пользования</t>
  </si>
  <si>
    <t xml:space="preserve">01120</t>
  </si>
  <si>
    <t xml:space="preserve">Иные межбюджетные трансферты за счёт резервного фонда администрации Волховского муниципального района в рамках непрограммных расходов органов местного самоуправления</t>
  </si>
  <si>
    <t xml:space="preserve">   Капитальный ремонту и ремонту автомобильных дорог общего пользования местного значения</t>
  </si>
  <si>
    <t xml:space="preserve">S0140</t>
  </si>
  <si>
    <t xml:space="preserve">Муниципальная программа муниципального образования Бережковское сельское поселение Волховского муниципального района"Развитие культуры в муниципальном образовании Бережковское сельское поселение  Волховского муниципального района "</t>
  </si>
  <si>
    <t xml:space="preserve">06</t>
  </si>
  <si>
    <t xml:space="preserve">Комплекс процессных мероприятий  "Предоставление муниципальным бюджетным учреждениям субсидий"</t>
  </si>
  <si>
    <t xml:space="preserve"> Предоставление муниципальным бюджетным учреждениям субсидий на выполнение муниципального задания</t>
  </si>
  <si>
    <t xml:space="preserve">00170</t>
  </si>
  <si>
    <t xml:space="preserve">Субсидии бюджетным учреждениям</t>
  </si>
  <si>
    <t xml:space="preserve">Культура</t>
  </si>
  <si>
    <t xml:space="preserve">0801</t>
  </si>
  <si>
    <t xml:space="preserve">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S036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S4840</t>
  </si>
  <si>
    <t xml:space="preserve">Муниципальная программа муниципального образования Бережковское сельское поселение Волховского муниципального района"Развитие физической культуры и массового спорта в муниципальном образовании Бережковское сельское поселение Волховского муниципального района "</t>
  </si>
  <si>
    <t xml:space="preserve">07</t>
  </si>
  <si>
    <t xml:space="preserve">Комплекс процессных мероприятий"Предоставление муниципальным бюджетным учреждениям  субсидий" 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Физическая культура</t>
  </si>
  <si>
    <t xml:space="preserve">Муниципальная программа муниципального образования Бережковское сельское поселение Волховского муниципального района"Охрана окружающей среды и развитие  территории  в муниципальном образовании Бережковское сельское поселение  Волховского муниципального района "</t>
  </si>
  <si>
    <t xml:space="preserve">08</t>
  </si>
  <si>
    <t xml:space="preserve">Комплекс процессных мероприятий"  Благоустройство,санитарное содержание и развитие территории"</t>
  </si>
  <si>
    <t xml:space="preserve"> Содержание мест захоронения   </t>
  </si>
  <si>
    <t xml:space="preserve">01160</t>
  </si>
  <si>
    <t xml:space="preserve">Уборка и содержание территорий и мест отдыха</t>
  </si>
  <si>
    <t xml:space="preserve">01170</t>
  </si>
  <si>
    <t xml:space="preserve">Муниципальная программа муниципального образования Бережковское сельское поселение Волховского муниципального района"Стимулирование экономической активности в муниципальном образовании Бережковское сельское поселение Волховского муниципального района  "</t>
  </si>
  <si>
    <t xml:space="preserve">09</t>
  </si>
  <si>
    <t xml:space="preserve">Комплекс процессных мероприятий "Создание благоприятных условий для развития малого и среднего предпринимательства"</t>
  </si>
  <si>
    <t xml:space="preserve">Содействие в продвижении продукции(работ,услуг)субъектов малого и среднего предпринимательства на товарные рынки(ярмарки,выставки,конференции,семинары) </t>
  </si>
  <si>
    <t xml:space="preserve">01180</t>
  </si>
  <si>
    <t xml:space="preserve">Другие вопросы в области национальной экономики </t>
  </si>
  <si>
    <t xml:space="preserve">0412</t>
  </si>
  <si>
    <t xml:space="preserve">Муниципальная программа муниципального образования Бережковское сельское поселение Волховского муниципального района"Повышение эффективности государственного управления  в муниципальном образовании Бережковское сельское поселение  Волховского муниципального района " </t>
  </si>
  <si>
    <t xml:space="preserve">10</t>
  </si>
  <si>
    <t xml:space="preserve">Комплекс процессных мероприятий  "Развитие системы государственной гражданской службы"</t>
  </si>
  <si>
    <t xml:space="preserve">Публикация информации в средствах массовой информации </t>
  </si>
  <si>
    <t xml:space="preserve">01190</t>
  </si>
  <si>
    <t xml:space="preserve">Другие общегосударственные вопросы</t>
  </si>
  <si>
    <t xml:space="preserve">0113</t>
  </si>
  <si>
    <t xml:space="preserve">Обеспечение проведения диспансеризации лиц в соответствии с приказом Минздравсоцразвития РФ от 14.12.2009 года №984нв </t>
  </si>
  <si>
    <t xml:space="preserve">01200</t>
  </si>
  <si>
    <t xml:space="preserve">Повышение квалификации специалистов администрации муниципального образования Бережковское сельское поселение в рамках подпрограммы</t>
  </si>
  <si>
    <t xml:space="preserve">01210</t>
  </si>
  <si>
    <t xml:space="preserve">Муниципальная программа муниципального образования Бережковское сельское поселение Волховского муниципального района"Безопасность муниципального образования Бережковское сельское поселение  Волховского муниципального района "</t>
  </si>
  <si>
    <t xml:space="preserve">11</t>
  </si>
  <si>
    <t xml:space="preserve">Комплекс процессных мероприятий "Обеспечение пожарной безопасности"</t>
  </si>
  <si>
    <t xml:space="preserve">Создание материально-технической базы по обеспечению противопожарной безопасности</t>
  </si>
  <si>
    <t xml:space="preserve">01220</t>
  </si>
  <si>
    <t xml:space="preserve">Защита населения и территории от чрезвычайных ситуаций природного  и техногенного характера, пожарная безопасность"</t>
  </si>
  <si>
    <t xml:space="preserve">0310</t>
  </si>
  <si>
    <t xml:space="preserve">Предупреждение и тушение пожаров</t>
  </si>
  <si>
    <t xml:space="preserve">01230</t>
  </si>
  <si>
    <t xml:space="preserve">Комплекс процессных мероприятий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"</t>
  </si>
  <si>
    <t xml:space="preserve"> Первичные меры по предупреждению чрезвычайных ситуаций, развитие гражданской обороны, защита населения и территорий от чрезвычайных ситуаций природного и техногенного характера</t>
  </si>
  <si>
    <t xml:space="preserve">01240</t>
  </si>
  <si>
    <t xml:space="preserve"> Гражданская оборона</t>
  </si>
  <si>
    <t xml:space="preserve">0309</t>
  </si>
  <si>
    <t xml:space="preserve">Комплекс процессных мероприятий "Обеспечение правопорядка и профилактики правонарушений"</t>
  </si>
  <si>
    <t xml:space="preserve">Организация временного  трудоустройства в свободное от учебы время несовершеннолетних  граждан в возрасте от 14 до 18 лет, общественных работ для подростков старше 16 лет, в том числе стоящих на учетах в органах внутренних дел и уголовно-исполнительной инспекции </t>
  </si>
  <si>
    <t xml:space="preserve">01250</t>
  </si>
  <si>
    <t xml:space="preserve">Приобретение наглядной агитации для поселения </t>
  </si>
  <si>
    <t xml:space="preserve">01260</t>
  </si>
  <si>
    <t xml:space="preserve">Муниципальная программа муниципального образования Бережковское сельское поселение Волховского муниципального района" Предотвращение распространения борщевика Сосновского в МО Бережковское сельское поселение "</t>
  </si>
  <si>
    <t xml:space="preserve">12</t>
  </si>
  <si>
    <t xml:space="preserve">Комплекс процессных мероприятий"Проведение комплекса мер по борьбе с борщевиком"</t>
  </si>
  <si>
    <t xml:space="preserve">На реализацию комплекса мероприятий по борьбе с борщевиком Сосновского на территориях муниципальных образований </t>
  </si>
  <si>
    <t xml:space="preserve">S4310</t>
  </si>
  <si>
    <t xml:space="preserve">Муниципальная программа муниципального образования Бережковское сельское поселение Волховского муниципального района Ленинградской области "Социально-экономическое развитие муниципального образования Бережковское сельское поселение Волховского муниципального района Ленинградской области "</t>
  </si>
  <si>
    <t xml:space="preserve">13</t>
  </si>
  <si>
    <t xml:space="preserve">Комплекс процессных мероприятий   "Развитие и благоустройство д.Бережки</t>
  </si>
  <si>
    <t xml:space="preserve">  Реализация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S4660</t>
  </si>
  <si>
    <t xml:space="preserve">Муниципальная программа муниципального образования Бережковское сельское поселение Волховского муниципального района " Развитие  части  территории  муниципального образования Бережковское сельское поселение "</t>
  </si>
  <si>
    <t xml:space="preserve">14</t>
  </si>
  <si>
    <t xml:space="preserve">Комплекс процессных мероприятий  "Создание благоприятных условий для проживания в сельской местности"</t>
  </si>
  <si>
    <t xml:space="preserve"> Реализация областного закона от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</t>
  </si>
  <si>
    <t xml:space="preserve">S4770</t>
  </si>
  <si>
    <t xml:space="preserve">Муниципальная программа муниципального образования Бережковское сельское поселение Волховского муниципального района «Комплексное  развитие сельской территории  муниципального образования Бережковское сельское поселение"  </t>
  </si>
  <si>
    <t xml:space="preserve">15</t>
  </si>
  <si>
    <t xml:space="preserve">Основное мероприятие "Улучшение жилищных условий в сельской местности"</t>
  </si>
  <si>
    <t xml:space="preserve">  Капитальный ремонт объектов в целях обустройства сельских населенных пунктов</t>
  </si>
  <si>
    <t xml:space="preserve">S0670</t>
  </si>
  <si>
    <t xml:space="preserve">Муниципальная программа муниципального образования Бережковское сельское поселение Волховского муниципального района" Охрана земель сельскохозяйственного назначения на территории муниципального образования Бережковское сельское поселение Волховского муниципального района Ленинградской области "</t>
  </si>
  <si>
    <t xml:space="preserve">16</t>
  </si>
  <si>
    <t xml:space="preserve">Комплекс процессных мероприятий  "Охрана земель сельскохозяйственного назначения"</t>
  </si>
  <si>
    <t xml:space="preserve">Защита земель сельхозназначения  от загрязнения и захламления отходами производства и потребления</t>
  </si>
  <si>
    <t xml:space="preserve">01390</t>
  </si>
  <si>
    <t xml:space="preserve">Муниципальная программа муниципального образования "Укрепление межнациональных и межконфессиональных отношений и проведение профилактики межнациональных конфликтов в муниципальном образовании Бережковское сельское поселение Волховского муниципального района» </t>
  </si>
  <si>
    <t xml:space="preserve">17</t>
  </si>
  <si>
    <t xml:space="preserve">Комплекс процессных мероприятий  " Укрепление межнациональных и межконфессиональных отношений в муниципальном образовании"</t>
  </si>
  <si>
    <t xml:space="preserve">Профилактика межнациональных конфликтов</t>
  </si>
  <si>
    <t xml:space="preserve">01280</t>
  </si>
  <si>
    <t xml:space="preserve">Обеспечение деятельности органов местного самоуправления</t>
  </si>
  <si>
    <t xml:space="preserve">67</t>
  </si>
  <si>
    <t xml:space="preserve">Обеспечение деятельности главы местной администрации(исполнительно-распорядительного органа муниципального образования)</t>
  </si>
  <si>
    <t xml:space="preserve">Непрограммные расходы</t>
  </si>
  <si>
    <t xml:space="preserve">Исполнение функций органов местного самоуправления</t>
  </si>
  <si>
    <t xml:space="preserve">00150</t>
  </si>
  <si>
    <t xml:space="preserve">Фонд оплаты труда государственных(муниципальных) органов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Обеспечение деятельности центрального аппарата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на осуществление части полномочий по формированию ,исполнению и финансовому контролю за исполнением бюджетов сельских поселений</t>
  </si>
  <si>
    <t xml:space="preserve">40010</t>
  </si>
  <si>
    <t xml:space="preserve">Иные межбюджетные трансферты </t>
  </si>
  <si>
    <t xml:space="preserve">Обеспечение деятельности финансовых,налоговых и таможенных органов и органов финансового(финансово-бюджетного) надзора</t>
  </si>
  <si>
    <t xml:space="preserve">0106</t>
  </si>
  <si>
    <t xml:space="preserve">Иные межбюджетные трансферты на осуществление полномочий   контрольно-счетного органа</t>
  </si>
  <si>
    <t xml:space="preserve">40040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71340</t>
  </si>
  <si>
    <t xml:space="preserve">Непрограммные расходы органов местного самоуправления поселения</t>
  </si>
  <si>
    <t xml:space="preserve">68</t>
  </si>
  <si>
    <t xml:space="preserve">9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01290</t>
  </si>
  <si>
    <t xml:space="preserve">Проведение торжественных мероприятий в рамках непрограммных расходов</t>
  </si>
  <si>
    <t xml:space="preserve">01300</t>
  </si>
  <si>
    <t xml:space="preserve">Другие вопросы в области культуры,кинематографии</t>
  </si>
  <si>
    <t xml:space="preserve">0804</t>
  </si>
  <si>
    <t xml:space="preserve">Расходы по мероприятиям по землеустройству и землепользованию в рамках непрограммных расходов</t>
  </si>
  <si>
    <t xml:space="preserve">01310</t>
  </si>
  <si>
    <t xml:space="preserve">Мероприятия по уплате взносов на капитальный ремонт многоквартирных жилых домов в рамках непрограммных расходов</t>
  </si>
  <si>
    <t xml:space="preserve">01320</t>
  </si>
  <si>
    <t xml:space="preserve">Доплаты к пенсиям ,дополнительное пенсионное обеспечение в рамках непрограммных расходов</t>
  </si>
  <si>
    <t xml:space="preserve">01330</t>
  </si>
  <si>
    <t xml:space="preserve">Социальные выплаты гражданам,кроме публичных нормативных социальных выплат</t>
  </si>
  <si>
    <t xml:space="preserve">Пенсионное обеспечение</t>
  </si>
  <si>
    <t xml:space="preserve">Резервный фонд администрации МО Бережковское сельское поселение в рамках непрограмных расходов</t>
  </si>
  <si>
    <t xml:space="preserve">01340</t>
  </si>
  <si>
    <t xml:space="preserve">Резервные средства</t>
  </si>
  <si>
    <t xml:space="preserve">Резервные фонды местных администраций</t>
  </si>
  <si>
    <t xml:space="preserve">0111</t>
  </si>
  <si>
    <t xml:space="preserve">Мероприятия в области жилищного хозяйства</t>
  </si>
  <si>
    <t xml:space="preserve">014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</t>
  </si>
  <si>
    <t xml:space="preserve">51180</t>
  </si>
  <si>
    <t xml:space="preserve">Расходы на выплаты персоналу муниципальных органов и взносы по обязательному социальному страхованию</t>
  </si>
  <si>
    <t xml:space="preserve">Мобилизационная и вневойсковая подготовка</t>
  </si>
  <si>
    <t xml:space="preserve">0203</t>
  </si>
  <si>
    <t xml:space="preserve">Содержание имущества казны в рамках непрограммных расходов</t>
  </si>
  <si>
    <t xml:space="preserve">0145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4.14"/>
    <col collapsed="false" customWidth="true" hidden="false" outlineLevel="0" max="5" min="5" style="0" width="5.85"/>
    <col collapsed="false" customWidth="true" hidden="false" outlineLevel="0" max="6" min="6" style="0" width="3.85"/>
    <col collapsed="false" customWidth="true" hidden="false" outlineLevel="0" max="7" min="7" style="0" width="4.41"/>
    <col collapsed="false" customWidth="true" hidden="false" outlineLevel="0" max="8" min="8" style="0" width="9.7"/>
    <col collapsed="false" customWidth="true" hidden="false" outlineLevel="0" max="10" min="9" style="0" width="9.28"/>
    <col collapsed="false" customWidth="true" hidden="false" outlineLevel="0" max="11" min="11" style="0" width="2.13"/>
    <col collapsed="false" customWidth="true" hidden="false" outlineLevel="0" max="12" min="12" style="0" width="1.99"/>
    <col collapsed="false" customWidth="true" hidden="false" outlineLevel="0" max="13" min="13" style="0" width="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3"/>
      <c r="B2" s="3"/>
      <c r="C2" s="3"/>
      <c r="D2" s="3"/>
      <c r="E2" s="4" t="s">
        <v>1</v>
      </c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3"/>
      <c r="B3" s="3"/>
      <c r="C3" s="3"/>
      <c r="D3" s="3"/>
      <c r="E3" s="2" t="s">
        <v>2</v>
      </c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3"/>
      <c r="B4" s="3"/>
      <c r="C4" s="3"/>
      <c r="D4" s="3"/>
      <c r="E4" s="2" t="s">
        <v>3</v>
      </c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3"/>
      <c r="B5" s="3"/>
      <c r="C5" s="3"/>
      <c r="D5" s="3"/>
      <c r="E5" s="2" t="s">
        <v>4</v>
      </c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/>
      <c r="B6" s="3"/>
      <c r="C6" s="3"/>
      <c r="D6" s="3"/>
      <c r="E6" s="4" t="s">
        <v>5</v>
      </c>
      <c r="F6" s="2"/>
      <c r="G6" s="2"/>
      <c r="H6" s="2"/>
      <c r="I6" s="2"/>
      <c r="J6" s="2"/>
      <c r="K6" s="2"/>
      <c r="L6" s="2"/>
      <c r="M6" s="2"/>
    </row>
    <row r="7" customFormat="false" ht="101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6.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47.25" hidden="false" customHeight="true" outlineLevel="0" collapsed="false">
      <c r="A9" s="8" t="s">
        <v>8</v>
      </c>
      <c r="B9" s="9" t="s">
        <v>9</v>
      </c>
      <c r="C9" s="9"/>
      <c r="D9" s="9"/>
      <c r="E9" s="9"/>
      <c r="F9" s="10" t="s">
        <v>10</v>
      </c>
      <c r="G9" s="11" t="s">
        <v>11</v>
      </c>
      <c r="H9" s="8" t="s">
        <v>12</v>
      </c>
      <c r="I9" s="11" t="s">
        <v>13</v>
      </c>
      <c r="J9" s="8" t="s">
        <v>14</v>
      </c>
    </row>
    <row r="10" customFormat="false" ht="15.75" hidden="false" customHeight="true" outlineLevel="0" collapsed="false">
      <c r="A10" s="12" t="s">
        <v>15</v>
      </c>
      <c r="B10" s="12" t="s">
        <v>16</v>
      </c>
      <c r="C10" s="12"/>
      <c r="D10" s="12"/>
      <c r="E10" s="12"/>
      <c r="F10" s="12" t="s">
        <v>17</v>
      </c>
      <c r="G10" s="12" t="s">
        <v>18</v>
      </c>
      <c r="H10" s="12" t="s">
        <v>19</v>
      </c>
      <c r="I10" s="12" t="s">
        <v>20</v>
      </c>
      <c r="J10" s="13" t="n">
        <v>7</v>
      </c>
    </row>
    <row r="11" customFormat="false" ht="15.75" hidden="false" customHeight="false" outlineLevel="0" collapsed="false">
      <c r="A11" s="14" t="s">
        <v>21</v>
      </c>
      <c r="B11" s="15"/>
      <c r="C11" s="16"/>
      <c r="D11" s="16"/>
      <c r="E11" s="16"/>
      <c r="F11" s="17"/>
      <c r="G11" s="18"/>
      <c r="H11" s="19" t="n">
        <f aca="false">H12+H30+H41+H56+H68+H74+H85+H91+H103+H125+H160+H190+H148+H131+H143+H222+H137+H154+H36</f>
        <v>28499.8</v>
      </c>
      <c r="I11" s="19" t="n">
        <f aca="false">I12+I30+I41+I56+I68+I74+I85+I91+I103+I125+I160+I190+I148+I131+I143+I222+I137+I154+I36</f>
        <v>38825.4</v>
      </c>
      <c r="J11" s="19" t="n">
        <f aca="false">J12+J30+J41+J56+J68+J74+J85+J91+J103+J125+J160+J190+J148+J131+J143+J222+J137+J154+J36</f>
        <v>22742.3</v>
      </c>
      <c r="O11" s="20"/>
      <c r="P11" s="20"/>
      <c r="Q11" s="20"/>
    </row>
    <row r="12" customFormat="false" ht="147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s">
        <v>25</v>
      </c>
      <c r="E12" s="23" t="s">
        <v>26</v>
      </c>
      <c r="F12" s="24"/>
      <c r="G12" s="24"/>
      <c r="H12" s="24" t="n">
        <f aca="false">H13</f>
        <v>5141.8</v>
      </c>
      <c r="I12" s="24" t="n">
        <f aca="false">I13</f>
        <v>1911</v>
      </c>
      <c r="J12" s="24" t="n">
        <f aca="false">J13</f>
        <v>1972</v>
      </c>
    </row>
    <row r="13" customFormat="false" ht="27.75" hidden="false" customHeight="true" outlineLevel="0" collapsed="false">
      <c r="A13" s="25" t="s">
        <v>27</v>
      </c>
      <c r="B13" s="22" t="s">
        <v>23</v>
      </c>
      <c r="C13" s="23" t="s">
        <v>18</v>
      </c>
      <c r="D13" s="23" t="s">
        <v>25</v>
      </c>
      <c r="E13" s="23" t="s">
        <v>26</v>
      </c>
      <c r="F13" s="26"/>
      <c r="G13" s="26"/>
      <c r="H13" s="27" t="n">
        <f aca="false">H14+H21</f>
        <v>5141.8</v>
      </c>
      <c r="I13" s="27" t="n">
        <f aca="false">I14+I21</f>
        <v>1911</v>
      </c>
      <c r="J13" s="27" t="n">
        <f aca="false">J14+J21</f>
        <v>1972</v>
      </c>
    </row>
    <row r="14" customFormat="false" ht="42" hidden="false" customHeight="true" outlineLevel="0" collapsed="false">
      <c r="A14" s="28" t="s">
        <v>28</v>
      </c>
      <c r="B14" s="22" t="s">
        <v>23</v>
      </c>
      <c r="C14" s="23" t="s">
        <v>18</v>
      </c>
      <c r="D14" s="23" t="s">
        <v>23</v>
      </c>
      <c r="E14" s="23" t="s">
        <v>26</v>
      </c>
      <c r="F14" s="26"/>
      <c r="G14" s="26"/>
      <c r="H14" s="27" t="n">
        <f aca="false">H15+H18</f>
        <v>3291.8</v>
      </c>
      <c r="I14" s="27" t="n">
        <f aca="false">I15+I18</f>
        <v>81</v>
      </c>
      <c r="J14" s="27" t="n">
        <f aca="false">J15+J18</f>
        <v>82</v>
      </c>
    </row>
    <row r="15" customFormat="false" ht="40.5" hidden="false" customHeight="true" outlineLevel="0" collapsed="false">
      <c r="A15" s="29" t="s">
        <v>29</v>
      </c>
      <c r="B15" s="30" t="s">
        <v>23</v>
      </c>
      <c r="C15" s="31" t="s">
        <v>18</v>
      </c>
      <c r="D15" s="31" t="s">
        <v>23</v>
      </c>
      <c r="E15" s="32" t="s">
        <v>30</v>
      </c>
      <c r="F15" s="33"/>
      <c r="G15" s="26"/>
      <c r="H15" s="27" t="n">
        <f aca="false">H16</f>
        <v>42.6</v>
      </c>
      <c r="I15" s="27" t="n">
        <f aca="false">I16</f>
        <v>81</v>
      </c>
      <c r="J15" s="27" t="n">
        <f aca="false">J16</f>
        <v>82</v>
      </c>
    </row>
    <row r="16" customFormat="false" ht="33" hidden="false" customHeight="true" outlineLevel="0" collapsed="false">
      <c r="A16" s="34" t="s">
        <v>31</v>
      </c>
      <c r="B16" s="30" t="s">
        <v>23</v>
      </c>
      <c r="C16" s="32" t="s">
        <v>18</v>
      </c>
      <c r="D16" s="31" t="s">
        <v>23</v>
      </c>
      <c r="E16" s="32" t="s">
        <v>30</v>
      </c>
      <c r="F16" s="35" t="s">
        <v>32</v>
      </c>
      <c r="G16" s="26"/>
      <c r="H16" s="36" t="n">
        <f aca="false">H17</f>
        <v>42.6</v>
      </c>
      <c r="I16" s="27" t="n">
        <f aca="false">I17</f>
        <v>81</v>
      </c>
      <c r="J16" s="27" t="n">
        <f aca="false">J17</f>
        <v>82</v>
      </c>
    </row>
    <row r="17" customFormat="false" ht="25.5" hidden="false" customHeight="true" outlineLevel="0" collapsed="false">
      <c r="A17" s="34" t="s">
        <v>33</v>
      </c>
      <c r="B17" s="30" t="s">
        <v>23</v>
      </c>
      <c r="C17" s="32" t="s">
        <v>18</v>
      </c>
      <c r="D17" s="31" t="s">
        <v>23</v>
      </c>
      <c r="E17" s="32" t="s">
        <v>30</v>
      </c>
      <c r="F17" s="35" t="s">
        <v>32</v>
      </c>
      <c r="G17" s="35" t="s">
        <v>34</v>
      </c>
      <c r="H17" s="37" t="n">
        <v>42.6</v>
      </c>
      <c r="I17" s="37" t="n">
        <v>81</v>
      </c>
      <c r="J17" s="37" t="n">
        <v>82</v>
      </c>
    </row>
    <row r="18" customFormat="false" ht="43.5" hidden="false" customHeight="true" outlineLevel="0" collapsed="false">
      <c r="A18" s="38" t="s">
        <v>35</v>
      </c>
      <c r="B18" s="30" t="s">
        <v>23</v>
      </c>
      <c r="C18" s="32" t="s">
        <v>18</v>
      </c>
      <c r="D18" s="31" t="s">
        <v>23</v>
      </c>
      <c r="E18" s="32" t="s">
        <v>36</v>
      </c>
      <c r="F18" s="35"/>
      <c r="G18" s="35"/>
      <c r="H18" s="37" t="n">
        <f aca="false">H19</f>
        <v>3249.2</v>
      </c>
      <c r="I18" s="37" t="n">
        <f aca="false">I19</f>
        <v>0</v>
      </c>
      <c r="J18" s="37" t="n">
        <f aca="false">J19</f>
        <v>0</v>
      </c>
    </row>
    <row r="19" customFormat="false" ht="32.25" hidden="false" customHeight="true" outlineLevel="0" collapsed="false">
      <c r="A19" s="38" t="s">
        <v>31</v>
      </c>
      <c r="B19" s="30" t="s">
        <v>23</v>
      </c>
      <c r="C19" s="32" t="s">
        <v>18</v>
      </c>
      <c r="D19" s="31" t="s">
        <v>23</v>
      </c>
      <c r="E19" s="32" t="s">
        <v>36</v>
      </c>
      <c r="F19" s="35" t="s">
        <v>32</v>
      </c>
      <c r="G19" s="35"/>
      <c r="H19" s="37" t="n">
        <f aca="false">H20</f>
        <v>3249.2</v>
      </c>
      <c r="I19" s="37" t="n">
        <f aca="false">I20</f>
        <v>0</v>
      </c>
      <c r="J19" s="37" t="n">
        <f aca="false">J20</f>
        <v>0</v>
      </c>
    </row>
    <row r="20" customFormat="false" ht="32.25" hidden="false" customHeight="true" outlineLevel="0" collapsed="false">
      <c r="A20" s="34" t="s">
        <v>33</v>
      </c>
      <c r="B20" s="30" t="s">
        <v>23</v>
      </c>
      <c r="C20" s="32" t="s">
        <v>18</v>
      </c>
      <c r="D20" s="31" t="s">
        <v>23</v>
      </c>
      <c r="E20" s="32" t="s">
        <v>36</v>
      </c>
      <c r="F20" s="35" t="s">
        <v>32</v>
      </c>
      <c r="G20" s="35" t="s">
        <v>34</v>
      </c>
      <c r="H20" s="37" t="n">
        <v>3249.2</v>
      </c>
      <c r="I20" s="37" t="n">
        <v>0</v>
      </c>
      <c r="J20" s="37" t="n">
        <v>0</v>
      </c>
    </row>
    <row r="21" customFormat="false" ht="32.25" hidden="false" customHeight="true" outlineLevel="0" collapsed="false">
      <c r="A21" s="39" t="s">
        <v>37</v>
      </c>
      <c r="B21" s="22" t="s">
        <v>23</v>
      </c>
      <c r="C21" s="40" t="s">
        <v>18</v>
      </c>
      <c r="D21" s="40" t="s">
        <v>38</v>
      </c>
      <c r="E21" s="40" t="s">
        <v>26</v>
      </c>
      <c r="F21" s="24"/>
      <c r="G21" s="22"/>
      <c r="H21" s="24" t="n">
        <f aca="false">H22+H27</f>
        <v>1850</v>
      </c>
      <c r="I21" s="24" t="n">
        <f aca="false">I22+I27</f>
        <v>1830</v>
      </c>
      <c r="J21" s="24" t="n">
        <f aca="false">J22+J27</f>
        <v>1890</v>
      </c>
    </row>
    <row r="22" customFormat="false" ht="18.75" hidden="false" customHeight="true" outlineLevel="0" collapsed="false">
      <c r="A22" s="41" t="s">
        <v>39</v>
      </c>
      <c r="B22" s="30" t="s">
        <v>23</v>
      </c>
      <c r="C22" s="32" t="s">
        <v>18</v>
      </c>
      <c r="D22" s="32" t="s">
        <v>38</v>
      </c>
      <c r="E22" s="32" t="s">
        <v>40</v>
      </c>
      <c r="F22" s="42"/>
      <c r="G22" s="30"/>
      <c r="H22" s="42" t="n">
        <f aca="false">H23+H25</f>
        <v>1620</v>
      </c>
      <c r="I22" s="42" t="n">
        <f aca="false">I23+I25</f>
        <v>1620</v>
      </c>
      <c r="J22" s="42" t="n">
        <f aca="false">J23+J25</f>
        <v>1670</v>
      </c>
    </row>
    <row r="23" customFormat="false" ht="28.5" hidden="false" customHeight="true" outlineLevel="0" collapsed="false">
      <c r="A23" s="34" t="s">
        <v>31</v>
      </c>
      <c r="B23" s="30" t="s">
        <v>23</v>
      </c>
      <c r="C23" s="32" t="s">
        <v>18</v>
      </c>
      <c r="D23" s="32" t="s">
        <v>38</v>
      </c>
      <c r="E23" s="32" t="s">
        <v>40</v>
      </c>
      <c r="F23" s="42" t="n">
        <v>240</v>
      </c>
      <c r="G23" s="30"/>
      <c r="H23" s="42" t="n">
        <f aca="false">H24</f>
        <v>1600</v>
      </c>
      <c r="I23" s="42" t="n">
        <f aca="false">I24</f>
        <v>1600</v>
      </c>
      <c r="J23" s="42" t="n">
        <f aca="false">J24</f>
        <v>1650</v>
      </c>
    </row>
    <row r="24" customFormat="false" ht="18.75" hidden="false" customHeight="true" outlineLevel="0" collapsed="false">
      <c r="A24" s="41" t="s">
        <v>41</v>
      </c>
      <c r="B24" s="30" t="s">
        <v>23</v>
      </c>
      <c r="C24" s="32" t="s">
        <v>18</v>
      </c>
      <c r="D24" s="32" t="s">
        <v>38</v>
      </c>
      <c r="E24" s="32" t="s">
        <v>40</v>
      </c>
      <c r="F24" s="42" t="n">
        <v>240</v>
      </c>
      <c r="G24" s="30" t="s">
        <v>42</v>
      </c>
      <c r="H24" s="42" t="n">
        <v>1600</v>
      </c>
      <c r="I24" s="42" t="n">
        <v>1600</v>
      </c>
      <c r="J24" s="42" t="n">
        <v>1650</v>
      </c>
    </row>
    <row r="25" customFormat="false" ht="18.75" hidden="false" customHeight="true" outlineLevel="0" collapsed="false">
      <c r="A25" s="34" t="s">
        <v>43</v>
      </c>
      <c r="B25" s="30" t="s">
        <v>23</v>
      </c>
      <c r="C25" s="32" t="s">
        <v>18</v>
      </c>
      <c r="D25" s="32" t="s">
        <v>38</v>
      </c>
      <c r="E25" s="32" t="s">
        <v>40</v>
      </c>
      <c r="F25" s="42" t="n">
        <v>850</v>
      </c>
      <c r="G25" s="30"/>
      <c r="H25" s="42" t="n">
        <f aca="false">H26</f>
        <v>20</v>
      </c>
      <c r="I25" s="42" t="n">
        <f aca="false">I26</f>
        <v>20</v>
      </c>
      <c r="J25" s="42" t="n">
        <f aca="false">J26</f>
        <v>20</v>
      </c>
    </row>
    <row r="26" customFormat="false" ht="18.75" hidden="false" customHeight="true" outlineLevel="0" collapsed="false">
      <c r="A26" s="41" t="s">
        <v>41</v>
      </c>
      <c r="B26" s="30" t="s">
        <v>23</v>
      </c>
      <c r="C26" s="32" t="s">
        <v>18</v>
      </c>
      <c r="D26" s="32" t="s">
        <v>38</v>
      </c>
      <c r="E26" s="32" t="s">
        <v>40</v>
      </c>
      <c r="F26" s="42" t="n">
        <v>240</v>
      </c>
      <c r="G26" s="30" t="s">
        <v>42</v>
      </c>
      <c r="H26" s="42" t="n">
        <v>20</v>
      </c>
      <c r="I26" s="42" t="n">
        <v>20</v>
      </c>
      <c r="J26" s="42" t="n">
        <v>20</v>
      </c>
    </row>
    <row r="27" customFormat="false" ht="18.75" hidden="false" customHeight="true" outlineLevel="0" collapsed="false">
      <c r="A27" s="41" t="s">
        <v>44</v>
      </c>
      <c r="B27" s="30" t="s">
        <v>23</v>
      </c>
      <c r="C27" s="32" t="s">
        <v>18</v>
      </c>
      <c r="D27" s="32" t="s">
        <v>38</v>
      </c>
      <c r="E27" s="32" t="s">
        <v>45</v>
      </c>
      <c r="F27" s="42"/>
      <c r="G27" s="30"/>
      <c r="H27" s="42" t="n">
        <f aca="false">H28</f>
        <v>230</v>
      </c>
      <c r="I27" s="42" t="n">
        <f aca="false">I28</f>
        <v>210</v>
      </c>
      <c r="J27" s="42" t="n">
        <f aca="false">J28</f>
        <v>220</v>
      </c>
    </row>
    <row r="28" customFormat="false" ht="26.25" hidden="false" customHeight="true" outlineLevel="0" collapsed="false">
      <c r="A28" s="34" t="s">
        <v>31</v>
      </c>
      <c r="B28" s="30" t="s">
        <v>23</v>
      </c>
      <c r="C28" s="32" t="s">
        <v>18</v>
      </c>
      <c r="D28" s="32" t="s">
        <v>38</v>
      </c>
      <c r="E28" s="32" t="s">
        <v>45</v>
      </c>
      <c r="F28" s="42" t="n">
        <v>240</v>
      </c>
      <c r="G28" s="30"/>
      <c r="H28" s="42" t="n">
        <v>230</v>
      </c>
      <c r="I28" s="42" t="n">
        <f aca="false">I29</f>
        <v>210</v>
      </c>
      <c r="J28" s="42" t="n">
        <f aca="false">J29</f>
        <v>220</v>
      </c>
    </row>
    <row r="29" customFormat="false" ht="21" hidden="false" customHeight="true" outlineLevel="0" collapsed="false">
      <c r="A29" s="41" t="s">
        <v>41</v>
      </c>
      <c r="B29" s="30" t="s">
        <v>23</v>
      </c>
      <c r="C29" s="32" t="s">
        <v>18</v>
      </c>
      <c r="D29" s="32" t="s">
        <v>38</v>
      </c>
      <c r="E29" s="32" t="s">
        <v>45</v>
      </c>
      <c r="F29" s="42" t="n">
        <v>240</v>
      </c>
      <c r="G29" s="30" t="s">
        <v>42</v>
      </c>
      <c r="H29" s="42" t="n">
        <v>200</v>
      </c>
      <c r="I29" s="42" t="n">
        <v>210</v>
      </c>
      <c r="J29" s="42" t="n">
        <v>220</v>
      </c>
    </row>
    <row r="30" customFormat="false" ht="96.75" hidden="false" customHeight="true" outlineLevel="0" collapsed="false">
      <c r="A30" s="39" t="s">
        <v>46</v>
      </c>
      <c r="B30" s="22" t="s">
        <v>47</v>
      </c>
      <c r="C30" s="40" t="s">
        <v>24</v>
      </c>
      <c r="D30" s="40" t="s">
        <v>25</v>
      </c>
      <c r="E30" s="40" t="s">
        <v>26</v>
      </c>
      <c r="F30" s="42"/>
      <c r="G30" s="30"/>
      <c r="H30" s="43" t="n">
        <f aca="false">H31</f>
        <v>150</v>
      </c>
      <c r="I30" s="43" t="n">
        <f aca="false">I31</f>
        <v>0</v>
      </c>
      <c r="J30" s="43" t="n">
        <f aca="false">J31</f>
        <v>0</v>
      </c>
    </row>
    <row r="31" customFormat="false" ht="24.75" hidden="false" customHeight="true" outlineLevel="0" collapsed="false">
      <c r="A31" s="39" t="s">
        <v>27</v>
      </c>
      <c r="B31" s="22" t="s">
        <v>47</v>
      </c>
      <c r="C31" s="40" t="s">
        <v>18</v>
      </c>
      <c r="D31" s="40" t="s">
        <v>25</v>
      </c>
      <c r="E31" s="40" t="s">
        <v>26</v>
      </c>
      <c r="F31" s="24"/>
      <c r="G31" s="22"/>
      <c r="H31" s="43" t="n">
        <f aca="false">+H32</f>
        <v>150</v>
      </c>
      <c r="I31" s="43" t="n">
        <f aca="false">+I32</f>
        <v>0</v>
      </c>
      <c r="J31" s="43" t="n">
        <f aca="false">+J32</f>
        <v>0</v>
      </c>
    </row>
    <row r="32" customFormat="false" ht="78" hidden="false" customHeight="true" outlineLevel="0" collapsed="false">
      <c r="A32" s="44" t="s">
        <v>48</v>
      </c>
      <c r="B32" s="45" t="s">
        <v>47</v>
      </c>
      <c r="C32" s="46" t="s">
        <v>18</v>
      </c>
      <c r="D32" s="46" t="s">
        <v>23</v>
      </c>
      <c r="E32" s="46" t="s">
        <v>49</v>
      </c>
      <c r="F32" s="42"/>
      <c r="G32" s="30"/>
      <c r="H32" s="36" t="n">
        <f aca="false">H33</f>
        <v>150</v>
      </c>
      <c r="I32" s="36" t="n">
        <f aca="false">I33</f>
        <v>0</v>
      </c>
      <c r="J32" s="36" t="n">
        <f aca="false">J33</f>
        <v>0</v>
      </c>
    </row>
    <row r="33" customFormat="false" ht="42.75" hidden="false" customHeight="true" outlineLevel="0" collapsed="false">
      <c r="A33" s="44" t="s">
        <v>50</v>
      </c>
      <c r="B33" s="45" t="s">
        <v>47</v>
      </c>
      <c r="C33" s="46" t="s">
        <v>18</v>
      </c>
      <c r="D33" s="46" t="s">
        <v>23</v>
      </c>
      <c r="E33" s="46" t="s">
        <v>49</v>
      </c>
      <c r="F33" s="42"/>
      <c r="G33" s="30"/>
      <c r="H33" s="36" t="n">
        <f aca="false">H34</f>
        <v>150</v>
      </c>
      <c r="I33" s="36" t="n">
        <f aca="false">I34</f>
        <v>0</v>
      </c>
      <c r="J33" s="36" t="n">
        <f aca="false">J34</f>
        <v>0</v>
      </c>
    </row>
    <row r="34" customFormat="false" ht="34.5" hidden="false" customHeight="true" outlineLevel="0" collapsed="false">
      <c r="A34" s="44" t="s">
        <v>31</v>
      </c>
      <c r="B34" s="45" t="s">
        <v>47</v>
      </c>
      <c r="C34" s="46" t="s">
        <v>18</v>
      </c>
      <c r="D34" s="46" t="s">
        <v>23</v>
      </c>
      <c r="E34" s="46" t="s">
        <v>49</v>
      </c>
      <c r="F34" s="42" t="n">
        <v>240</v>
      </c>
      <c r="G34" s="30"/>
      <c r="H34" s="36" t="n">
        <f aca="false">H35</f>
        <v>150</v>
      </c>
      <c r="I34" s="36" t="n">
        <v>0</v>
      </c>
      <c r="J34" s="36" t="n">
        <v>0</v>
      </c>
    </row>
    <row r="35" customFormat="false" ht="30.75" hidden="false" customHeight="true" outlineLevel="0" collapsed="false">
      <c r="A35" s="34" t="s">
        <v>33</v>
      </c>
      <c r="B35" s="45" t="s">
        <v>47</v>
      </c>
      <c r="C35" s="46" t="s">
        <v>18</v>
      </c>
      <c r="D35" s="46" t="s">
        <v>23</v>
      </c>
      <c r="E35" s="46" t="s">
        <v>49</v>
      </c>
      <c r="F35" s="42" t="n">
        <v>240</v>
      </c>
      <c r="G35" s="35" t="s">
        <v>34</v>
      </c>
      <c r="H35" s="36" t="n">
        <v>150</v>
      </c>
      <c r="I35" s="36" t="n">
        <v>0</v>
      </c>
      <c r="J35" s="36" t="n">
        <v>0</v>
      </c>
    </row>
    <row r="36" customFormat="false" ht="126" hidden="false" customHeight="true" outlineLevel="0" collapsed="false">
      <c r="A36" s="47" t="s">
        <v>51</v>
      </c>
      <c r="B36" s="48" t="s">
        <v>52</v>
      </c>
      <c r="C36" s="49" t="s">
        <v>24</v>
      </c>
      <c r="D36" s="49" t="s">
        <v>25</v>
      </c>
      <c r="E36" s="49" t="s">
        <v>26</v>
      </c>
      <c r="F36" s="42"/>
      <c r="G36" s="35"/>
      <c r="H36" s="36" t="n">
        <f aca="false">H37</f>
        <v>0</v>
      </c>
      <c r="I36" s="36" t="n">
        <f aca="false">I37</f>
        <v>17536.8</v>
      </c>
      <c r="J36" s="36" t="n">
        <f aca="false">J37</f>
        <v>0</v>
      </c>
    </row>
    <row r="37" customFormat="false" ht="70.5" hidden="false" customHeight="true" outlineLevel="0" collapsed="false">
      <c r="A37" s="28" t="s">
        <v>53</v>
      </c>
      <c r="B37" s="22" t="s">
        <v>52</v>
      </c>
      <c r="C37" s="40" t="s">
        <v>54</v>
      </c>
      <c r="D37" s="40" t="s">
        <v>38</v>
      </c>
      <c r="E37" s="40" t="s">
        <v>26</v>
      </c>
      <c r="F37" s="24"/>
      <c r="G37" s="22"/>
      <c r="H37" s="27" t="n">
        <f aca="false">H38</f>
        <v>0</v>
      </c>
      <c r="I37" s="27" t="n">
        <f aca="false">I38</f>
        <v>17536.8</v>
      </c>
      <c r="J37" s="27" t="n">
        <f aca="false">J38</f>
        <v>0</v>
      </c>
    </row>
    <row r="38" customFormat="false" ht="45.75" hidden="false" customHeight="true" outlineLevel="0" collapsed="false">
      <c r="A38" s="41" t="s">
        <v>55</v>
      </c>
      <c r="B38" s="30" t="s">
        <v>52</v>
      </c>
      <c r="C38" s="32" t="s">
        <v>54</v>
      </c>
      <c r="D38" s="32" t="s">
        <v>38</v>
      </c>
      <c r="E38" s="35" t="s">
        <v>56</v>
      </c>
      <c r="F38" s="42"/>
      <c r="G38" s="30"/>
      <c r="H38" s="37" t="n">
        <f aca="false">H39</f>
        <v>0</v>
      </c>
      <c r="I38" s="37" t="n">
        <f aca="false">I39</f>
        <v>17536.8</v>
      </c>
      <c r="J38" s="37" t="n">
        <f aca="false">J39</f>
        <v>0</v>
      </c>
    </row>
    <row r="39" customFormat="false" ht="50.25" hidden="false" customHeight="true" outlineLevel="0" collapsed="false">
      <c r="A39" s="50" t="s">
        <v>57</v>
      </c>
      <c r="B39" s="30" t="s">
        <v>52</v>
      </c>
      <c r="C39" s="32" t="s">
        <v>54</v>
      </c>
      <c r="D39" s="32" t="s">
        <v>38</v>
      </c>
      <c r="E39" s="35" t="s">
        <v>56</v>
      </c>
      <c r="F39" s="42" t="n">
        <v>410</v>
      </c>
      <c r="G39" s="30"/>
      <c r="H39" s="37" t="n">
        <f aca="false">H40</f>
        <v>0</v>
      </c>
      <c r="I39" s="37" t="n">
        <f aca="false">I40</f>
        <v>17536.8</v>
      </c>
      <c r="J39" s="37" t="n">
        <f aca="false">J40</f>
        <v>0</v>
      </c>
    </row>
    <row r="40" customFormat="false" ht="24" hidden="false" customHeight="true" outlineLevel="0" collapsed="false">
      <c r="A40" s="41" t="s">
        <v>58</v>
      </c>
      <c r="B40" s="30" t="s">
        <v>52</v>
      </c>
      <c r="C40" s="32" t="s">
        <v>54</v>
      </c>
      <c r="D40" s="32" t="s">
        <v>38</v>
      </c>
      <c r="E40" s="35" t="s">
        <v>56</v>
      </c>
      <c r="F40" s="42" t="n">
        <v>410</v>
      </c>
      <c r="G40" s="30" t="s">
        <v>59</v>
      </c>
      <c r="H40" s="37" t="n">
        <v>0</v>
      </c>
      <c r="I40" s="37" t="n">
        <v>17536.8</v>
      </c>
      <c r="J40" s="37" t="n">
        <v>0</v>
      </c>
    </row>
    <row r="41" customFormat="false" ht="102" hidden="false" customHeight="true" outlineLevel="0" collapsed="false">
      <c r="A41" s="21" t="s">
        <v>60</v>
      </c>
      <c r="B41" s="22" t="s">
        <v>61</v>
      </c>
      <c r="C41" s="23" t="s">
        <v>24</v>
      </c>
      <c r="D41" s="23" t="s">
        <v>25</v>
      </c>
      <c r="E41" s="23" t="s">
        <v>26</v>
      </c>
      <c r="F41" s="24"/>
      <c r="G41" s="24"/>
      <c r="H41" s="51" t="n">
        <f aca="false">H42</f>
        <v>2047.8</v>
      </c>
      <c r="I41" s="51" t="n">
        <f aca="false">I42</f>
        <v>1427</v>
      </c>
      <c r="J41" s="51" t="n">
        <f aca="false">J42</f>
        <v>1474.1</v>
      </c>
    </row>
    <row r="42" customFormat="false" ht="24.75" hidden="false" customHeight="true" outlineLevel="0" collapsed="false">
      <c r="A42" s="25" t="s">
        <v>27</v>
      </c>
      <c r="B42" s="22" t="s">
        <v>61</v>
      </c>
      <c r="C42" s="23" t="s">
        <v>18</v>
      </c>
      <c r="D42" s="23" t="s">
        <v>25</v>
      </c>
      <c r="E42" s="23" t="s">
        <v>26</v>
      </c>
      <c r="F42" s="26"/>
      <c r="G42" s="26"/>
      <c r="H42" s="27" t="n">
        <f aca="false">H43</f>
        <v>2047.8</v>
      </c>
      <c r="I42" s="27" t="n">
        <f aca="false">I43</f>
        <v>1427</v>
      </c>
      <c r="J42" s="27" t="n">
        <f aca="false">J43</f>
        <v>1474.1</v>
      </c>
    </row>
    <row r="43" customFormat="false" ht="70.5" hidden="false" customHeight="true" outlineLevel="0" collapsed="false">
      <c r="A43" s="25" t="s">
        <v>62</v>
      </c>
      <c r="B43" s="22" t="s">
        <v>61</v>
      </c>
      <c r="C43" s="23" t="s">
        <v>18</v>
      </c>
      <c r="D43" s="23" t="s">
        <v>23</v>
      </c>
      <c r="E43" s="23" t="s">
        <v>26</v>
      </c>
      <c r="F43" s="24"/>
      <c r="G43" s="24"/>
      <c r="H43" s="27" t="n">
        <f aca="false">H44+H53+H47+H50</f>
        <v>2047.8</v>
      </c>
      <c r="I43" s="27" t="n">
        <f aca="false">I44+I53+I47</f>
        <v>1427</v>
      </c>
      <c r="J43" s="27" t="n">
        <f aca="false">J44+J53+J47</f>
        <v>1474.1</v>
      </c>
    </row>
    <row r="44" customFormat="false" ht="31.5" hidden="false" customHeight="true" outlineLevel="0" collapsed="false">
      <c r="A44" s="41" t="s">
        <v>63</v>
      </c>
      <c r="B44" s="30" t="s">
        <v>61</v>
      </c>
      <c r="C44" s="35" t="s">
        <v>18</v>
      </c>
      <c r="D44" s="52" t="s">
        <v>23</v>
      </c>
      <c r="E44" s="35" t="s">
        <v>64</v>
      </c>
      <c r="F44" s="42"/>
      <c r="G44" s="42"/>
      <c r="H44" s="37" t="n">
        <f aca="false">H45</f>
        <v>1562.8</v>
      </c>
      <c r="I44" s="37" t="n">
        <f aca="false">I45</f>
        <v>1167</v>
      </c>
      <c r="J44" s="37" t="n">
        <f aca="false">J45</f>
        <v>1204.1</v>
      </c>
    </row>
    <row r="45" customFormat="false" ht="27.75" hidden="false" customHeight="true" outlineLevel="0" collapsed="false">
      <c r="A45" s="34" t="s">
        <v>31</v>
      </c>
      <c r="B45" s="30" t="s">
        <v>61</v>
      </c>
      <c r="C45" s="32" t="s">
        <v>18</v>
      </c>
      <c r="D45" s="52" t="s">
        <v>23</v>
      </c>
      <c r="E45" s="35" t="s">
        <v>64</v>
      </c>
      <c r="F45" s="42" t="n">
        <v>240</v>
      </c>
      <c r="G45" s="42"/>
      <c r="H45" s="37" t="n">
        <f aca="false">H46</f>
        <v>1562.8</v>
      </c>
      <c r="I45" s="37" t="n">
        <f aca="false">I46</f>
        <v>1167</v>
      </c>
      <c r="J45" s="37" t="n">
        <f aca="false">J46</f>
        <v>1204.1</v>
      </c>
    </row>
    <row r="46" customFormat="false" ht="18.75" hidden="false" customHeight="true" outlineLevel="0" collapsed="false">
      <c r="A46" s="41" t="s">
        <v>65</v>
      </c>
      <c r="B46" s="30" t="s">
        <v>61</v>
      </c>
      <c r="C46" s="32" t="s">
        <v>18</v>
      </c>
      <c r="D46" s="52" t="s">
        <v>23</v>
      </c>
      <c r="E46" s="35" t="s">
        <v>64</v>
      </c>
      <c r="F46" s="42" t="n">
        <v>240</v>
      </c>
      <c r="G46" s="35" t="s">
        <v>66</v>
      </c>
      <c r="H46" s="37" t="n">
        <v>1562.8</v>
      </c>
      <c r="I46" s="37" t="n">
        <v>1167</v>
      </c>
      <c r="J46" s="37" t="n">
        <v>1204.1</v>
      </c>
    </row>
    <row r="47" customFormat="false" ht="30" hidden="false" customHeight="true" outlineLevel="0" collapsed="false">
      <c r="A47" s="50" t="s">
        <v>67</v>
      </c>
      <c r="B47" s="30" t="s">
        <v>61</v>
      </c>
      <c r="C47" s="35" t="s">
        <v>18</v>
      </c>
      <c r="D47" s="52" t="s">
        <v>23</v>
      </c>
      <c r="E47" s="35" t="s">
        <v>68</v>
      </c>
      <c r="F47" s="42"/>
      <c r="G47" s="42"/>
      <c r="H47" s="37" t="n">
        <f aca="false">H48</f>
        <v>235</v>
      </c>
      <c r="I47" s="37" t="n">
        <f aca="false">I48</f>
        <v>110</v>
      </c>
      <c r="J47" s="37" t="n">
        <f aca="false">J48</f>
        <v>120</v>
      </c>
    </row>
    <row r="48" customFormat="false" ht="28.5" hidden="false" customHeight="true" outlineLevel="0" collapsed="false">
      <c r="A48" s="34" t="s">
        <v>31</v>
      </c>
      <c r="B48" s="30" t="s">
        <v>61</v>
      </c>
      <c r="C48" s="32" t="s">
        <v>18</v>
      </c>
      <c r="D48" s="52" t="s">
        <v>23</v>
      </c>
      <c r="E48" s="35" t="s">
        <v>68</v>
      </c>
      <c r="F48" s="42" t="n">
        <v>240</v>
      </c>
      <c r="G48" s="42"/>
      <c r="H48" s="37" t="n">
        <f aca="false">H49</f>
        <v>235</v>
      </c>
      <c r="I48" s="37" t="n">
        <f aca="false">I49</f>
        <v>110</v>
      </c>
      <c r="J48" s="37" t="n">
        <f aca="false">J49</f>
        <v>120</v>
      </c>
    </row>
    <row r="49" customFormat="false" ht="18.75" hidden="false" customHeight="true" outlineLevel="0" collapsed="false">
      <c r="A49" s="41" t="s">
        <v>65</v>
      </c>
      <c r="B49" s="30" t="s">
        <v>61</v>
      </c>
      <c r="C49" s="32" t="s">
        <v>18</v>
      </c>
      <c r="D49" s="52" t="s">
        <v>23</v>
      </c>
      <c r="E49" s="35" t="s">
        <v>68</v>
      </c>
      <c r="F49" s="42" t="n">
        <v>240</v>
      </c>
      <c r="G49" s="35" t="s">
        <v>66</v>
      </c>
      <c r="H49" s="37" t="n">
        <v>235</v>
      </c>
      <c r="I49" s="37" t="n">
        <v>110</v>
      </c>
      <c r="J49" s="37" t="n">
        <v>120</v>
      </c>
    </row>
    <row r="50" customFormat="false" ht="62.25" hidden="false" customHeight="true" outlineLevel="0" collapsed="false">
      <c r="A50" s="41" t="s">
        <v>69</v>
      </c>
      <c r="B50" s="30" t="s">
        <v>61</v>
      </c>
      <c r="C50" s="32" t="s">
        <v>18</v>
      </c>
      <c r="D50" s="52" t="s">
        <v>23</v>
      </c>
      <c r="E50" s="35" t="n">
        <v>60660</v>
      </c>
      <c r="F50" s="42"/>
      <c r="G50" s="35"/>
      <c r="H50" s="37" t="n">
        <f aca="false">H51</f>
        <v>100</v>
      </c>
      <c r="I50" s="37" t="n">
        <f aca="false">I51</f>
        <v>0</v>
      </c>
      <c r="J50" s="37" t="n">
        <f aca="false">J51</f>
        <v>0</v>
      </c>
    </row>
    <row r="51" customFormat="false" ht="29.25" hidden="false" customHeight="true" outlineLevel="0" collapsed="false">
      <c r="A51" s="41" t="s">
        <v>31</v>
      </c>
      <c r="B51" s="30" t="s">
        <v>61</v>
      </c>
      <c r="C51" s="32" t="s">
        <v>18</v>
      </c>
      <c r="D51" s="52" t="s">
        <v>23</v>
      </c>
      <c r="E51" s="35" t="n">
        <v>60660</v>
      </c>
      <c r="F51" s="42" t="n">
        <v>240</v>
      </c>
      <c r="G51" s="35"/>
      <c r="H51" s="37" t="n">
        <f aca="false">H52</f>
        <v>100</v>
      </c>
      <c r="I51" s="37" t="n">
        <f aca="false">I52</f>
        <v>0</v>
      </c>
      <c r="J51" s="37" t="n">
        <f aca="false">J52</f>
        <v>0</v>
      </c>
    </row>
    <row r="52" customFormat="false" ht="18.75" hidden="false" customHeight="true" outlineLevel="0" collapsed="false">
      <c r="A52" s="41" t="s">
        <v>65</v>
      </c>
      <c r="B52" s="30" t="s">
        <v>61</v>
      </c>
      <c r="C52" s="32" t="s">
        <v>18</v>
      </c>
      <c r="D52" s="52" t="s">
        <v>23</v>
      </c>
      <c r="E52" s="35" t="n">
        <v>60660</v>
      </c>
      <c r="F52" s="42" t="n">
        <v>240</v>
      </c>
      <c r="G52" s="35" t="s">
        <v>66</v>
      </c>
      <c r="H52" s="37" t="n">
        <v>100</v>
      </c>
      <c r="I52" s="37" t="n">
        <v>0</v>
      </c>
      <c r="J52" s="37" t="n">
        <v>0</v>
      </c>
    </row>
    <row r="53" customFormat="false" ht="36.75" hidden="false" customHeight="true" outlineLevel="0" collapsed="false">
      <c r="A53" s="34" t="s">
        <v>70</v>
      </c>
      <c r="B53" s="30" t="s">
        <v>61</v>
      </c>
      <c r="C53" s="35" t="s">
        <v>18</v>
      </c>
      <c r="D53" s="52" t="s">
        <v>23</v>
      </c>
      <c r="E53" s="35" t="s">
        <v>71</v>
      </c>
      <c r="F53" s="42"/>
      <c r="G53" s="35"/>
      <c r="H53" s="37" t="n">
        <f aca="false">H54</f>
        <v>150</v>
      </c>
      <c r="I53" s="37" t="n">
        <f aca="false">I54</f>
        <v>150</v>
      </c>
      <c r="J53" s="37" t="n">
        <f aca="false">J54</f>
        <v>150</v>
      </c>
    </row>
    <row r="54" customFormat="false" ht="27.75" hidden="false" customHeight="true" outlineLevel="0" collapsed="false">
      <c r="A54" s="34" t="s">
        <v>31</v>
      </c>
      <c r="B54" s="30" t="s">
        <v>61</v>
      </c>
      <c r="C54" s="35" t="s">
        <v>18</v>
      </c>
      <c r="D54" s="52" t="s">
        <v>23</v>
      </c>
      <c r="E54" s="35" t="s">
        <v>71</v>
      </c>
      <c r="F54" s="42" t="n">
        <v>240</v>
      </c>
      <c r="G54" s="35"/>
      <c r="H54" s="37" t="n">
        <f aca="false">H55</f>
        <v>150</v>
      </c>
      <c r="I54" s="37" t="n">
        <f aca="false">I55</f>
        <v>150</v>
      </c>
      <c r="J54" s="37" t="n">
        <f aca="false">J55</f>
        <v>150</v>
      </c>
    </row>
    <row r="55" customFormat="false" ht="18.75" hidden="false" customHeight="true" outlineLevel="0" collapsed="false">
      <c r="A55" s="41" t="s">
        <v>65</v>
      </c>
      <c r="B55" s="30" t="s">
        <v>61</v>
      </c>
      <c r="C55" s="35" t="s">
        <v>18</v>
      </c>
      <c r="D55" s="52" t="s">
        <v>23</v>
      </c>
      <c r="E55" s="35" t="s">
        <v>71</v>
      </c>
      <c r="F55" s="42" t="n">
        <v>240</v>
      </c>
      <c r="G55" s="35" t="s">
        <v>66</v>
      </c>
      <c r="H55" s="37" t="n">
        <v>150</v>
      </c>
      <c r="I55" s="37" t="n">
        <v>150</v>
      </c>
      <c r="J55" s="37" t="n">
        <v>150</v>
      </c>
    </row>
    <row r="56" customFormat="false" ht="101.25" hidden="false" customHeight="true" outlineLevel="0" collapsed="false">
      <c r="A56" s="53" t="s">
        <v>72</v>
      </c>
      <c r="B56" s="48" t="s">
        <v>73</v>
      </c>
      <c r="C56" s="54" t="s">
        <v>24</v>
      </c>
      <c r="D56" s="54" t="s">
        <v>25</v>
      </c>
      <c r="E56" s="54" t="s">
        <v>26</v>
      </c>
      <c r="F56" s="55"/>
      <c r="G56" s="55"/>
      <c r="H56" s="56" t="n">
        <f aca="false">H57</f>
        <v>5126.9</v>
      </c>
      <c r="I56" s="56" t="n">
        <f aca="false">I57</f>
        <v>3507.1</v>
      </c>
      <c r="J56" s="56" t="n">
        <f aca="false">J57</f>
        <v>3557.1</v>
      </c>
    </row>
    <row r="57" customFormat="false" ht="23.25" hidden="false" customHeight="true" outlineLevel="0" collapsed="false">
      <c r="A57" s="53" t="s">
        <v>27</v>
      </c>
      <c r="B57" s="48" t="s">
        <v>73</v>
      </c>
      <c r="C57" s="49" t="s">
        <v>18</v>
      </c>
      <c r="D57" s="49" t="s">
        <v>25</v>
      </c>
      <c r="E57" s="49" t="s">
        <v>26</v>
      </c>
      <c r="F57" s="55"/>
      <c r="G57" s="55"/>
      <c r="H57" s="56" t="n">
        <f aca="false">H58</f>
        <v>5126.9</v>
      </c>
      <c r="I57" s="56" t="n">
        <f aca="false">I58</f>
        <v>3507.1</v>
      </c>
      <c r="J57" s="56" t="n">
        <f aca="false">J58</f>
        <v>3557.1</v>
      </c>
    </row>
    <row r="58" customFormat="false" ht="47.25" hidden="false" customHeight="true" outlineLevel="0" collapsed="false">
      <c r="A58" s="53" t="s">
        <v>74</v>
      </c>
      <c r="B58" s="48" t="s">
        <v>73</v>
      </c>
      <c r="C58" s="49" t="s">
        <v>18</v>
      </c>
      <c r="D58" s="49" t="s">
        <v>23</v>
      </c>
      <c r="E58" s="49" t="s">
        <v>26</v>
      </c>
      <c r="F58" s="55"/>
      <c r="G58" s="55"/>
      <c r="H58" s="56" t="n">
        <f aca="false">H59+H62+H65</f>
        <v>5126.9</v>
      </c>
      <c r="I58" s="56" t="n">
        <f aca="false">I59+I62</f>
        <v>3507.1</v>
      </c>
      <c r="J58" s="56" t="n">
        <f aca="false">J59+J62</f>
        <v>3557.1</v>
      </c>
    </row>
    <row r="59" customFormat="false" ht="52.5" hidden="false" customHeight="true" outlineLevel="0" collapsed="false">
      <c r="A59" s="57" t="s">
        <v>75</v>
      </c>
      <c r="B59" s="45" t="s">
        <v>73</v>
      </c>
      <c r="C59" s="32" t="s">
        <v>18</v>
      </c>
      <c r="D59" s="46" t="s">
        <v>23</v>
      </c>
      <c r="E59" s="32" t="s">
        <v>76</v>
      </c>
      <c r="F59" s="58"/>
      <c r="G59" s="58"/>
      <c r="H59" s="59" t="n">
        <f aca="false">H60</f>
        <v>2890</v>
      </c>
      <c r="I59" s="59" t="n">
        <f aca="false">I60</f>
        <v>2915</v>
      </c>
      <c r="J59" s="59" t="n">
        <f aca="false">J60</f>
        <v>2965</v>
      </c>
    </row>
    <row r="60" customFormat="false" ht="15" hidden="false" customHeight="false" outlineLevel="0" collapsed="false">
      <c r="A60" s="34" t="s">
        <v>77</v>
      </c>
      <c r="B60" s="45" t="s">
        <v>73</v>
      </c>
      <c r="C60" s="32" t="s">
        <v>18</v>
      </c>
      <c r="D60" s="46" t="s">
        <v>23</v>
      </c>
      <c r="E60" s="32" t="s">
        <v>76</v>
      </c>
      <c r="F60" s="58" t="n">
        <v>610</v>
      </c>
      <c r="G60" s="58"/>
      <c r="H60" s="59" t="n">
        <f aca="false">H61</f>
        <v>2890</v>
      </c>
      <c r="I60" s="59" t="n">
        <f aca="false">I61</f>
        <v>2915</v>
      </c>
      <c r="J60" s="59" t="n">
        <f aca="false">J61</f>
        <v>2965</v>
      </c>
    </row>
    <row r="61" customFormat="false" ht="15" hidden="false" customHeight="false" outlineLevel="0" collapsed="false">
      <c r="A61" s="34" t="s">
        <v>78</v>
      </c>
      <c r="B61" s="45" t="s">
        <v>73</v>
      </c>
      <c r="C61" s="32" t="s">
        <v>18</v>
      </c>
      <c r="D61" s="46" t="s">
        <v>23</v>
      </c>
      <c r="E61" s="32" t="s">
        <v>76</v>
      </c>
      <c r="F61" s="58" t="n">
        <v>610</v>
      </c>
      <c r="G61" s="45" t="s">
        <v>79</v>
      </c>
      <c r="H61" s="59" t="n">
        <v>2890</v>
      </c>
      <c r="I61" s="59" t="n">
        <v>2915</v>
      </c>
      <c r="J61" s="59" t="n">
        <v>2965</v>
      </c>
    </row>
    <row r="62" customFormat="false" ht="131.25" hidden="false" customHeight="true" outlineLevel="0" collapsed="false">
      <c r="A62" s="60" t="s">
        <v>80</v>
      </c>
      <c r="B62" s="45" t="s">
        <v>73</v>
      </c>
      <c r="C62" s="32" t="s">
        <v>18</v>
      </c>
      <c r="D62" s="46" t="s">
        <v>23</v>
      </c>
      <c r="E62" s="32" t="s">
        <v>81</v>
      </c>
      <c r="F62" s="58"/>
      <c r="G62" s="45"/>
      <c r="H62" s="59" t="n">
        <f aca="false">H63</f>
        <v>1184.2</v>
      </c>
      <c r="I62" s="59" t="n">
        <f aca="false">I63</f>
        <v>592.1</v>
      </c>
      <c r="J62" s="59" t="n">
        <f aca="false">J63</f>
        <v>592.1</v>
      </c>
    </row>
    <row r="63" customFormat="false" ht="15" hidden="false" customHeight="false" outlineLevel="0" collapsed="false">
      <c r="A63" s="34" t="s">
        <v>77</v>
      </c>
      <c r="B63" s="45" t="s">
        <v>73</v>
      </c>
      <c r="C63" s="32" t="s">
        <v>18</v>
      </c>
      <c r="D63" s="46" t="s">
        <v>23</v>
      </c>
      <c r="E63" s="32" t="s">
        <v>81</v>
      </c>
      <c r="F63" s="58" t="n">
        <v>610</v>
      </c>
      <c r="G63" s="45"/>
      <c r="H63" s="59" t="n">
        <f aca="false">H64</f>
        <v>1184.2</v>
      </c>
      <c r="I63" s="59" t="n">
        <f aca="false">I64</f>
        <v>592.1</v>
      </c>
      <c r="J63" s="59" t="n">
        <f aca="false">J64</f>
        <v>592.1</v>
      </c>
    </row>
    <row r="64" customFormat="false" ht="15" hidden="false" customHeight="false" outlineLevel="0" collapsed="false">
      <c r="A64" s="34" t="s">
        <v>78</v>
      </c>
      <c r="B64" s="45" t="s">
        <v>73</v>
      </c>
      <c r="C64" s="32" t="s">
        <v>18</v>
      </c>
      <c r="D64" s="46" t="s">
        <v>23</v>
      </c>
      <c r="E64" s="32" t="s">
        <v>81</v>
      </c>
      <c r="F64" s="58" t="n">
        <v>610</v>
      </c>
      <c r="G64" s="45" t="s">
        <v>79</v>
      </c>
      <c r="H64" s="59" t="n">
        <v>1184.2</v>
      </c>
      <c r="I64" s="59" t="n">
        <v>592.1</v>
      </c>
      <c r="J64" s="59" t="n">
        <v>592.1</v>
      </c>
    </row>
    <row r="65" customFormat="false" ht="60" hidden="false" customHeight="false" outlineLevel="0" collapsed="false">
      <c r="A65" s="38" t="s">
        <v>82</v>
      </c>
      <c r="B65" s="45" t="s">
        <v>73</v>
      </c>
      <c r="C65" s="46" t="s">
        <v>18</v>
      </c>
      <c r="D65" s="46" t="s">
        <v>23</v>
      </c>
      <c r="E65" s="46" t="s">
        <v>83</v>
      </c>
      <c r="F65" s="58"/>
      <c r="G65" s="45"/>
      <c r="H65" s="59" t="n">
        <f aca="false">H66</f>
        <v>1052.7</v>
      </c>
      <c r="I65" s="59"/>
      <c r="J65" s="59"/>
    </row>
    <row r="66" customFormat="false" ht="15" hidden="false" customHeight="false" outlineLevel="0" collapsed="false">
      <c r="A66" s="38" t="s">
        <v>77</v>
      </c>
      <c r="B66" s="45" t="s">
        <v>73</v>
      </c>
      <c r="C66" s="46" t="s">
        <v>18</v>
      </c>
      <c r="D66" s="46" t="s">
        <v>23</v>
      </c>
      <c r="E66" s="46" t="s">
        <v>83</v>
      </c>
      <c r="F66" s="58" t="n">
        <v>610</v>
      </c>
      <c r="G66" s="45"/>
      <c r="H66" s="59" t="n">
        <f aca="false">H67</f>
        <v>1052.7</v>
      </c>
      <c r="I66" s="59"/>
      <c r="J66" s="59"/>
    </row>
    <row r="67" customFormat="false" ht="15" hidden="false" customHeight="false" outlineLevel="0" collapsed="false">
      <c r="A67" s="34" t="s">
        <v>78</v>
      </c>
      <c r="B67" s="45" t="s">
        <v>73</v>
      </c>
      <c r="C67" s="46" t="s">
        <v>18</v>
      </c>
      <c r="D67" s="46" t="s">
        <v>23</v>
      </c>
      <c r="E67" s="46" t="s">
        <v>83</v>
      </c>
      <c r="F67" s="58" t="n">
        <v>610</v>
      </c>
      <c r="G67" s="45" t="s">
        <v>79</v>
      </c>
      <c r="H67" s="59" t="n">
        <v>1052.7</v>
      </c>
      <c r="I67" s="59"/>
      <c r="J67" s="59"/>
    </row>
    <row r="68" customFormat="false" ht="117.75" hidden="false" customHeight="true" outlineLevel="0" collapsed="false">
      <c r="A68" s="21" t="s">
        <v>84</v>
      </c>
      <c r="B68" s="22" t="s">
        <v>85</v>
      </c>
      <c r="C68" s="23" t="s">
        <v>24</v>
      </c>
      <c r="D68" s="23" t="s">
        <v>25</v>
      </c>
      <c r="E68" s="23" t="s">
        <v>26</v>
      </c>
      <c r="F68" s="24"/>
      <c r="G68" s="24"/>
      <c r="H68" s="56" t="n">
        <f aca="false">H69</f>
        <v>1256</v>
      </c>
      <c r="I68" s="56" t="n">
        <f aca="false">I69</f>
        <v>1300</v>
      </c>
      <c r="J68" s="56" t="n">
        <f aca="false">J69</f>
        <v>1350</v>
      </c>
    </row>
    <row r="69" customFormat="false" ht="24.75" hidden="false" customHeight="true" outlineLevel="0" collapsed="false">
      <c r="A69" s="53" t="s">
        <v>27</v>
      </c>
      <c r="B69" s="22" t="s">
        <v>85</v>
      </c>
      <c r="C69" s="23" t="s">
        <v>18</v>
      </c>
      <c r="D69" s="23" t="s">
        <v>25</v>
      </c>
      <c r="E69" s="23" t="s">
        <v>26</v>
      </c>
      <c r="F69" s="24"/>
      <c r="G69" s="24"/>
      <c r="H69" s="56" t="n">
        <f aca="false">H70</f>
        <v>1256</v>
      </c>
      <c r="I69" s="56" t="n">
        <f aca="false">I70</f>
        <v>1300</v>
      </c>
      <c r="J69" s="56" t="n">
        <f aca="false">J70</f>
        <v>1350</v>
      </c>
    </row>
    <row r="70" customFormat="false" ht="57.75" hidden="false" customHeight="true" outlineLevel="0" collapsed="false">
      <c r="A70" s="61" t="s">
        <v>86</v>
      </c>
      <c r="B70" s="48" t="s">
        <v>85</v>
      </c>
      <c r="C70" s="49" t="s">
        <v>18</v>
      </c>
      <c r="D70" s="49" t="s">
        <v>23</v>
      </c>
      <c r="E70" s="49" t="s">
        <v>26</v>
      </c>
      <c r="F70" s="55"/>
      <c r="G70" s="55"/>
      <c r="H70" s="56" t="n">
        <f aca="false">H71</f>
        <v>1256</v>
      </c>
      <c r="I70" s="56" t="n">
        <f aca="false">I71</f>
        <v>1300</v>
      </c>
      <c r="J70" s="56" t="n">
        <f aca="false">J71</f>
        <v>1350</v>
      </c>
    </row>
    <row r="71" customFormat="false" ht="47.25" hidden="false" customHeight="true" outlineLevel="0" collapsed="false">
      <c r="A71" s="57" t="s">
        <v>87</v>
      </c>
      <c r="B71" s="45" t="s">
        <v>85</v>
      </c>
      <c r="C71" s="46" t="s">
        <v>18</v>
      </c>
      <c r="D71" s="46" t="s">
        <v>23</v>
      </c>
      <c r="E71" s="46" t="s">
        <v>76</v>
      </c>
      <c r="F71" s="58"/>
      <c r="G71" s="58"/>
      <c r="H71" s="59" t="n">
        <f aca="false">H72</f>
        <v>1256</v>
      </c>
      <c r="I71" s="59" t="n">
        <f aca="false">I72</f>
        <v>1300</v>
      </c>
      <c r="J71" s="59" t="n">
        <f aca="false">J72</f>
        <v>1350</v>
      </c>
    </row>
    <row r="72" customFormat="false" ht="16.5" hidden="false" customHeight="true" outlineLevel="0" collapsed="false">
      <c r="A72" s="34" t="s">
        <v>77</v>
      </c>
      <c r="B72" s="45" t="s">
        <v>85</v>
      </c>
      <c r="C72" s="46" t="s">
        <v>18</v>
      </c>
      <c r="D72" s="46" t="s">
        <v>23</v>
      </c>
      <c r="E72" s="46" t="s">
        <v>76</v>
      </c>
      <c r="F72" s="58" t="n">
        <v>610</v>
      </c>
      <c r="G72" s="58"/>
      <c r="H72" s="59" t="n">
        <f aca="false">H73</f>
        <v>1256</v>
      </c>
      <c r="I72" s="59" t="n">
        <f aca="false">I73</f>
        <v>1300</v>
      </c>
      <c r="J72" s="59" t="n">
        <f aca="false">J73</f>
        <v>1350</v>
      </c>
    </row>
    <row r="73" customFormat="false" ht="16.5" hidden="false" customHeight="true" outlineLevel="0" collapsed="false">
      <c r="A73" s="38" t="s">
        <v>88</v>
      </c>
      <c r="B73" s="45" t="s">
        <v>85</v>
      </c>
      <c r="C73" s="46" t="s">
        <v>18</v>
      </c>
      <c r="D73" s="46" t="s">
        <v>23</v>
      </c>
      <c r="E73" s="46" t="s">
        <v>76</v>
      </c>
      <c r="F73" s="58" t="n">
        <v>610</v>
      </c>
      <c r="G73" s="58" t="n">
        <v>1101</v>
      </c>
      <c r="H73" s="59" t="n">
        <v>1256</v>
      </c>
      <c r="I73" s="59" t="n">
        <v>1300</v>
      </c>
      <c r="J73" s="59" t="n">
        <v>1350</v>
      </c>
    </row>
    <row r="74" customFormat="false" ht="121.5" hidden="false" customHeight="true" outlineLevel="0" collapsed="false">
      <c r="A74" s="53" t="s">
        <v>89</v>
      </c>
      <c r="B74" s="48" t="s">
        <v>90</v>
      </c>
      <c r="C74" s="54" t="s">
        <v>24</v>
      </c>
      <c r="D74" s="54" t="s">
        <v>25</v>
      </c>
      <c r="E74" s="54" t="s">
        <v>26</v>
      </c>
      <c r="F74" s="55"/>
      <c r="G74" s="55"/>
      <c r="H74" s="56" t="n">
        <f aca="false">H75</f>
        <v>2799</v>
      </c>
      <c r="I74" s="56" t="n">
        <f aca="false">I75</f>
        <v>2568.6</v>
      </c>
      <c r="J74" s="56" t="n">
        <f aca="false">J75</f>
        <v>2851.2</v>
      </c>
    </row>
    <row r="75" customFormat="false" ht="16.5" hidden="false" customHeight="true" outlineLevel="0" collapsed="false">
      <c r="A75" s="53" t="s">
        <v>27</v>
      </c>
      <c r="B75" s="48" t="s">
        <v>90</v>
      </c>
      <c r="C75" s="54" t="s">
        <v>18</v>
      </c>
      <c r="D75" s="54" t="s">
        <v>25</v>
      </c>
      <c r="E75" s="54" t="s">
        <v>26</v>
      </c>
      <c r="F75" s="62"/>
      <c r="G75" s="62"/>
      <c r="H75" s="56" t="n">
        <f aca="false">H76</f>
        <v>2799</v>
      </c>
      <c r="I75" s="56" t="n">
        <f aca="false">I76</f>
        <v>2568.6</v>
      </c>
      <c r="J75" s="56" t="n">
        <f aca="false">J76</f>
        <v>2851.2</v>
      </c>
    </row>
    <row r="76" customFormat="false" ht="48.75" hidden="false" customHeight="true" outlineLevel="0" collapsed="false">
      <c r="A76" s="53" t="s">
        <v>91</v>
      </c>
      <c r="B76" s="48" t="s">
        <v>90</v>
      </c>
      <c r="C76" s="54" t="s">
        <v>18</v>
      </c>
      <c r="D76" s="54" t="s">
        <v>23</v>
      </c>
      <c r="E76" s="54" t="s">
        <v>26</v>
      </c>
      <c r="F76" s="55"/>
      <c r="G76" s="55"/>
      <c r="H76" s="56" t="n">
        <f aca="false">H77+H80</f>
        <v>2799</v>
      </c>
      <c r="I76" s="56" t="n">
        <f aca="false">I77+I80</f>
        <v>2568.6</v>
      </c>
      <c r="J76" s="56" t="n">
        <f aca="false">J77+J80</f>
        <v>2851.2</v>
      </c>
    </row>
    <row r="77" customFormat="false" ht="20.25" hidden="false" customHeight="true" outlineLevel="0" collapsed="false">
      <c r="A77" s="63" t="s">
        <v>92</v>
      </c>
      <c r="B77" s="45" t="s">
        <v>90</v>
      </c>
      <c r="C77" s="64" t="s">
        <v>18</v>
      </c>
      <c r="D77" s="64" t="s">
        <v>23</v>
      </c>
      <c r="E77" s="64" t="s">
        <v>93</v>
      </c>
      <c r="F77" s="58"/>
      <c r="G77" s="58"/>
      <c r="H77" s="59" t="n">
        <f aca="false">H78</f>
        <v>305.5</v>
      </c>
      <c r="I77" s="59" t="n">
        <f aca="false">I78</f>
        <v>301</v>
      </c>
      <c r="J77" s="59" t="n">
        <f aca="false">J78</f>
        <v>305</v>
      </c>
    </row>
    <row r="78" customFormat="false" ht="28.5" hidden="false" customHeight="true" outlineLevel="0" collapsed="false">
      <c r="A78" s="38" t="s">
        <v>31</v>
      </c>
      <c r="B78" s="45" t="s">
        <v>90</v>
      </c>
      <c r="C78" s="46" t="s">
        <v>18</v>
      </c>
      <c r="D78" s="64" t="s">
        <v>23</v>
      </c>
      <c r="E78" s="46" t="s">
        <v>93</v>
      </c>
      <c r="F78" s="58" t="n">
        <v>240</v>
      </c>
      <c r="G78" s="58"/>
      <c r="H78" s="59" t="n">
        <f aca="false">H79</f>
        <v>305.5</v>
      </c>
      <c r="I78" s="59" t="n">
        <f aca="false">I79</f>
        <v>301</v>
      </c>
      <c r="J78" s="59" t="n">
        <f aca="false">J79</f>
        <v>305</v>
      </c>
    </row>
    <row r="79" customFormat="false" ht="16.5" hidden="false" customHeight="true" outlineLevel="0" collapsed="false">
      <c r="A79" s="65" t="s">
        <v>41</v>
      </c>
      <c r="B79" s="45" t="s">
        <v>90</v>
      </c>
      <c r="C79" s="46" t="s">
        <v>18</v>
      </c>
      <c r="D79" s="64" t="s">
        <v>23</v>
      </c>
      <c r="E79" s="46" t="s">
        <v>93</v>
      </c>
      <c r="F79" s="58" t="n">
        <v>240</v>
      </c>
      <c r="G79" s="45" t="s">
        <v>42</v>
      </c>
      <c r="H79" s="59" t="n">
        <v>305.5</v>
      </c>
      <c r="I79" s="59" t="n">
        <v>301</v>
      </c>
      <c r="J79" s="59" t="n">
        <v>305</v>
      </c>
    </row>
    <row r="80" customFormat="false" ht="16.5" hidden="false" customHeight="true" outlineLevel="0" collapsed="false">
      <c r="A80" s="65" t="s">
        <v>94</v>
      </c>
      <c r="B80" s="45" t="s">
        <v>90</v>
      </c>
      <c r="C80" s="46" t="s">
        <v>18</v>
      </c>
      <c r="D80" s="64" t="s">
        <v>23</v>
      </c>
      <c r="E80" s="46" t="s">
        <v>95</v>
      </c>
      <c r="F80" s="58"/>
      <c r="G80" s="45"/>
      <c r="H80" s="59" t="n">
        <f aca="false">H81+H83</f>
        <v>2493.5</v>
      </c>
      <c r="I80" s="59" t="n">
        <f aca="false">I81+I83</f>
        <v>2267.6</v>
      </c>
      <c r="J80" s="59" t="n">
        <f aca="false">J81+J83</f>
        <v>2546.2</v>
      </c>
    </row>
    <row r="81" customFormat="false" ht="27.75" hidden="false" customHeight="true" outlineLevel="0" collapsed="false">
      <c r="A81" s="38" t="s">
        <v>31</v>
      </c>
      <c r="B81" s="45" t="s">
        <v>90</v>
      </c>
      <c r="C81" s="46" t="s">
        <v>18</v>
      </c>
      <c r="D81" s="64" t="s">
        <v>23</v>
      </c>
      <c r="E81" s="46" t="s">
        <v>95</v>
      </c>
      <c r="F81" s="58" t="n">
        <v>240</v>
      </c>
      <c r="G81" s="58"/>
      <c r="H81" s="59" t="n">
        <f aca="false">H82</f>
        <v>2482.5</v>
      </c>
      <c r="I81" s="59" t="n">
        <f aca="false">I82</f>
        <v>2256.6</v>
      </c>
      <c r="J81" s="59" t="n">
        <f aca="false">J82</f>
        <v>2535.2</v>
      </c>
    </row>
    <row r="82" customFormat="false" ht="16.5" hidden="false" customHeight="true" outlineLevel="0" collapsed="false">
      <c r="A82" s="65" t="s">
        <v>41</v>
      </c>
      <c r="B82" s="45" t="s">
        <v>90</v>
      </c>
      <c r="C82" s="46" t="s">
        <v>18</v>
      </c>
      <c r="D82" s="64" t="s">
        <v>23</v>
      </c>
      <c r="E82" s="46" t="s">
        <v>95</v>
      </c>
      <c r="F82" s="58" t="n">
        <v>240</v>
      </c>
      <c r="G82" s="45" t="s">
        <v>42</v>
      </c>
      <c r="H82" s="59" t="n">
        <v>2482.5</v>
      </c>
      <c r="I82" s="59" t="n">
        <v>2256.6</v>
      </c>
      <c r="J82" s="59" t="n">
        <v>2535.2</v>
      </c>
    </row>
    <row r="83" customFormat="false" ht="16.5" hidden="false" customHeight="true" outlineLevel="0" collapsed="false">
      <c r="A83" s="38" t="s">
        <v>43</v>
      </c>
      <c r="B83" s="45" t="s">
        <v>90</v>
      </c>
      <c r="C83" s="46" t="s">
        <v>18</v>
      </c>
      <c r="D83" s="64" t="s">
        <v>23</v>
      </c>
      <c r="E83" s="46" t="s">
        <v>95</v>
      </c>
      <c r="F83" s="58" t="n">
        <v>850</v>
      </c>
      <c r="G83" s="45"/>
      <c r="H83" s="59" t="n">
        <f aca="false">H84</f>
        <v>11</v>
      </c>
      <c r="I83" s="59" t="n">
        <f aca="false">I84</f>
        <v>11</v>
      </c>
      <c r="J83" s="59" t="n">
        <f aca="false">J84</f>
        <v>11</v>
      </c>
    </row>
    <row r="84" customFormat="false" ht="16.5" hidden="false" customHeight="true" outlineLevel="0" collapsed="false">
      <c r="A84" s="65" t="s">
        <v>41</v>
      </c>
      <c r="B84" s="45" t="s">
        <v>90</v>
      </c>
      <c r="C84" s="46" t="s">
        <v>18</v>
      </c>
      <c r="D84" s="64" t="s">
        <v>23</v>
      </c>
      <c r="E84" s="46" t="s">
        <v>95</v>
      </c>
      <c r="F84" s="58" t="n">
        <v>850</v>
      </c>
      <c r="G84" s="45" t="s">
        <v>42</v>
      </c>
      <c r="H84" s="59" t="n">
        <v>11</v>
      </c>
      <c r="I84" s="59" t="n">
        <v>11</v>
      </c>
      <c r="J84" s="59" t="n">
        <v>11</v>
      </c>
    </row>
    <row r="85" customFormat="false" ht="102" hidden="false" customHeight="true" outlineLevel="0" collapsed="false">
      <c r="A85" s="53" t="s">
        <v>96</v>
      </c>
      <c r="B85" s="48" t="s">
        <v>97</v>
      </c>
      <c r="C85" s="54" t="s">
        <v>24</v>
      </c>
      <c r="D85" s="64" t="s">
        <v>25</v>
      </c>
      <c r="E85" s="54" t="s">
        <v>26</v>
      </c>
      <c r="F85" s="55"/>
      <c r="G85" s="55"/>
      <c r="H85" s="56" t="n">
        <f aca="false">H86</f>
        <v>10</v>
      </c>
      <c r="I85" s="56" t="n">
        <f aca="false">I86</f>
        <v>10</v>
      </c>
      <c r="J85" s="56" t="n">
        <f aca="false">J86</f>
        <v>10</v>
      </c>
    </row>
    <row r="86" customFormat="false" ht="17.25" hidden="false" customHeight="true" outlineLevel="0" collapsed="false">
      <c r="A86" s="53" t="s">
        <v>27</v>
      </c>
      <c r="B86" s="48" t="s">
        <v>97</v>
      </c>
      <c r="C86" s="54" t="s">
        <v>18</v>
      </c>
      <c r="D86" s="54" t="s">
        <v>25</v>
      </c>
      <c r="E86" s="54" t="s">
        <v>26</v>
      </c>
      <c r="F86" s="62"/>
      <c r="G86" s="62"/>
      <c r="H86" s="56" t="n">
        <f aca="false">H87</f>
        <v>10</v>
      </c>
      <c r="I86" s="56" t="n">
        <f aca="false">I87</f>
        <v>10</v>
      </c>
      <c r="J86" s="56" t="n">
        <f aca="false">J87</f>
        <v>10</v>
      </c>
    </row>
    <row r="87" customFormat="false" ht="65.25" hidden="false" customHeight="true" outlineLevel="0" collapsed="false">
      <c r="A87" s="66" t="s">
        <v>98</v>
      </c>
      <c r="B87" s="48" t="s">
        <v>97</v>
      </c>
      <c r="C87" s="54" t="s">
        <v>18</v>
      </c>
      <c r="D87" s="54" t="s">
        <v>23</v>
      </c>
      <c r="E87" s="54" t="s">
        <v>26</v>
      </c>
      <c r="F87" s="62"/>
      <c r="G87" s="62"/>
      <c r="H87" s="56" t="n">
        <f aca="false">H88</f>
        <v>10</v>
      </c>
      <c r="I87" s="56" t="n">
        <f aca="false">I88</f>
        <v>10</v>
      </c>
      <c r="J87" s="56" t="n">
        <f aca="false">J88</f>
        <v>10</v>
      </c>
    </row>
    <row r="88" customFormat="false" ht="65.25" hidden="false" customHeight="true" outlineLevel="0" collapsed="false">
      <c r="A88" s="67" t="s">
        <v>99</v>
      </c>
      <c r="B88" s="45" t="s">
        <v>97</v>
      </c>
      <c r="C88" s="64" t="s">
        <v>18</v>
      </c>
      <c r="D88" s="64" t="s">
        <v>23</v>
      </c>
      <c r="E88" s="64" t="s">
        <v>100</v>
      </c>
      <c r="F88" s="58"/>
      <c r="G88" s="58"/>
      <c r="H88" s="59" t="n">
        <f aca="false">H89</f>
        <v>10</v>
      </c>
      <c r="I88" s="59" t="n">
        <f aca="false">I89</f>
        <v>10</v>
      </c>
      <c r="J88" s="59" t="n">
        <f aca="false">J89</f>
        <v>10</v>
      </c>
    </row>
    <row r="89" customFormat="false" ht="26.25" hidden="false" customHeight="true" outlineLevel="0" collapsed="false">
      <c r="A89" s="38" t="s">
        <v>31</v>
      </c>
      <c r="B89" s="45" t="s">
        <v>97</v>
      </c>
      <c r="C89" s="46" t="s">
        <v>18</v>
      </c>
      <c r="D89" s="46" t="s">
        <v>23</v>
      </c>
      <c r="E89" s="46" t="s">
        <v>100</v>
      </c>
      <c r="F89" s="58" t="n">
        <v>240</v>
      </c>
      <c r="G89" s="58"/>
      <c r="H89" s="59" t="n">
        <f aca="false">H90</f>
        <v>10</v>
      </c>
      <c r="I89" s="59" t="n">
        <f aca="false">I90</f>
        <v>10</v>
      </c>
      <c r="J89" s="59" t="n">
        <f aca="false">J90</f>
        <v>10</v>
      </c>
    </row>
    <row r="90" customFormat="false" ht="16.5" hidden="false" customHeight="true" outlineLevel="0" collapsed="false">
      <c r="A90" s="38" t="s">
        <v>101</v>
      </c>
      <c r="B90" s="45" t="s">
        <v>97</v>
      </c>
      <c r="C90" s="46" t="s">
        <v>18</v>
      </c>
      <c r="D90" s="46" t="s">
        <v>23</v>
      </c>
      <c r="E90" s="46" t="s">
        <v>100</v>
      </c>
      <c r="F90" s="58" t="n">
        <v>240</v>
      </c>
      <c r="G90" s="45" t="s">
        <v>102</v>
      </c>
      <c r="H90" s="59" t="n">
        <v>10</v>
      </c>
      <c r="I90" s="59" t="n">
        <v>10</v>
      </c>
      <c r="J90" s="59" t="n">
        <v>10</v>
      </c>
    </row>
    <row r="91" customFormat="false" ht="116.25" hidden="false" customHeight="true" outlineLevel="0" collapsed="false">
      <c r="A91" s="53" t="s">
        <v>103</v>
      </c>
      <c r="B91" s="48" t="s">
        <v>104</v>
      </c>
      <c r="C91" s="54" t="s">
        <v>24</v>
      </c>
      <c r="D91" s="54" t="s">
        <v>25</v>
      </c>
      <c r="E91" s="54" t="s">
        <v>26</v>
      </c>
      <c r="F91" s="55"/>
      <c r="G91" s="55"/>
      <c r="H91" s="56" t="n">
        <f aca="false">H92</f>
        <v>240</v>
      </c>
      <c r="I91" s="56" t="n">
        <f aca="false">I92</f>
        <v>232</v>
      </c>
      <c r="J91" s="56" t="n">
        <f aca="false">J92</f>
        <v>239</v>
      </c>
    </row>
    <row r="92" customFormat="false" ht="19.5" hidden="false" customHeight="true" outlineLevel="0" collapsed="false">
      <c r="A92" s="53" t="s">
        <v>27</v>
      </c>
      <c r="B92" s="48" t="s">
        <v>104</v>
      </c>
      <c r="C92" s="54" t="s">
        <v>18</v>
      </c>
      <c r="D92" s="54" t="s">
        <v>25</v>
      </c>
      <c r="E92" s="54" t="s">
        <v>26</v>
      </c>
      <c r="F92" s="62"/>
      <c r="G92" s="62"/>
      <c r="H92" s="56" t="n">
        <f aca="false">H93</f>
        <v>240</v>
      </c>
      <c r="I92" s="56" t="n">
        <f aca="false">I93</f>
        <v>232</v>
      </c>
      <c r="J92" s="56" t="n">
        <f aca="false">J93</f>
        <v>239</v>
      </c>
    </row>
    <row r="93" customFormat="false" ht="46.5" hidden="false" customHeight="true" outlineLevel="0" collapsed="false">
      <c r="A93" s="66" t="s">
        <v>105</v>
      </c>
      <c r="B93" s="48" t="s">
        <v>104</v>
      </c>
      <c r="C93" s="54" t="s">
        <v>18</v>
      </c>
      <c r="D93" s="54" t="s">
        <v>23</v>
      </c>
      <c r="E93" s="54" t="s">
        <v>26</v>
      </c>
      <c r="F93" s="62"/>
      <c r="G93" s="62"/>
      <c r="H93" s="56" t="n">
        <f aca="false">H94+H97+H100</f>
        <v>240</v>
      </c>
      <c r="I93" s="56" t="n">
        <f aca="false">I94+I97+I100</f>
        <v>232</v>
      </c>
      <c r="J93" s="56" t="n">
        <f aca="false">J94+J97+J100</f>
        <v>239</v>
      </c>
    </row>
    <row r="94" customFormat="false" ht="30.75" hidden="false" customHeight="true" outlineLevel="0" collapsed="false">
      <c r="A94" s="67" t="s">
        <v>106</v>
      </c>
      <c r="B94" s="45" t="s">
        <v>104</v>
      </c>
      <c r="C94" s="64" t="s">
        <v>18</v>
      </c>
      <c r="D94" s="64" t="s">
        <v>23</v>
      </c>
      <c r="E94" s="64" t="s">
        <v>107</v>
      </c>
      <c r="F94" s="58"/>
      <c r="G94" s="58"/>
      <c r="H94" s="59" t="n">
        <f aca="false">H95</f>
        <v>170</v>
      </c>
      <c r="I94" s="59" t="n">
        <f aca="false">I95</f>
        <v>180</v>
      </c>
      <c r="J94" s="59" t="n">
        <f aca="false">J95</f>
        <v>185</v>
      </c>
    </row>
    <row r="95" customFormat="false" ht="29.25" hidden="false" customHeight="true" outlineLevel="0" collapsed="false">
      <c r="A95" s="38" t="s">
        <v>31</v>
      </c>
      <c r="B95" s="45" t="s">
        <v>104</v>
      </c>
      <c r="C95" s="46" t="s">
        <v>18</v>
      </c>
      <c r="D95" s="46" t="s">
        <v>23</v>
      </c>
      <c r="E95" s="64" t="s">
        <v>107</v>
      </c>
      <c r="F95" s="58" t="n">
        <v>240</v>
      </c>
      <c r="G95" s="58"/>
      <c r="H95" s="59" t="n">
        <f aca="false">H96</f>
        <v>170</v>
      </c>
      <c r="I95" s="59" t="n">
        <f aca="false">I96</f>
        <v>180</v>
      </c>
      <c r="J95" s="59" t="n">
        <f aca="false">J96</f>
        <v>185</v>
      </c>
    </row>
    <row r="96" customFormat="false" ht="18" hidden="false" customHeight="true" outlineLevel="0" collapsed="false">
      <c r="A96" s="38" t="s">
        <v>108</v>
      </c>
      <c r="B96" s="45" t="s">
        <v>104</v>
      </c>
      <c r="C96" s="46" t="s">
        <v>18</v>
      </c>
      <c r="D96" s="46" t="s">
        <v>23</v>
      </c>
      <c r="E96" s="64" t="s">
        <v>107</v>
      </c>
      <c r="F96" s="58" t="n">
        <v>240</v>
      </c>
      <c r="G96" s="45" t="s">
        <v>109</v>
      </c>
      <c r="H96" s="59" t="n">
        <v>170</v>
      </c>
      <c r="I96" s="59" t="n">
        <v>180</v>
      </c>
      <c r="J96" s="59" t="n">
        <v>185</v>
      </c>
    </row>
    <row r="97" customFormat="false" ht="45.75" hidden="false" customHeight="true" outlineLevel="0" collapsed="false">
      <c r="A97" s="67" t="s">
        <v>110</v>
      </c>
      <c r="B97" s="45" t="s">
        <v>104</v>
      </c>
      <c r="C97" s="64" t="s">
        <v>18</v>
      </c>
      <c r="D97" s="64" t="s">
        <v>23</v>
      </c>
      <c r="E97" s="64" t="s">
        <v>111</v>
      </c>
      <c r="F97" s="58"/>
      <c r="G97" s="58"/>
      <c r="H97" s="59" t="n">
        <f aca="false">H98</f>
        <v>35</v>
      </c>
      <c r="I97" s="59" t="n">
        <f aca="false">I98</f>
        <v>26</v>
      </c>
      <c r="J97" s="59" t="n">
        <f aca="false">J98</f>
        <v>27</v>
      </c>
    </row>
    <row r="98" customFormat="false" ht="27.75" hidden="false" customHeight="true" outlineLevel="0" collapsed="false">
      <c r="A98" s="38" t="s">
        <v>31</v>
      </c>
      <c r="B98" s="45" t="s">
        <v>104</v>
      </c>
      <c r="C98" s="46" t="s">
        <v>18</v>
      </c>
      <c r="D98" s="46" t="s">
        <v>23</v>
      </c>
      <c r="E98" s="46" t="s">
        <v>111</v>
      </c>
      <c r="F98" s="58" t="n">
        <v>240</v>
      </c>
      <c r="G98" s="58"/>
      <c r="H98" s="59" t="n">
        <f aca="false">H99</f>
        <v>35</v>
      </c>
      <c r="I98" s="59" t="n">
        <f aca="false">I99</f>
        <v>26</v>
      </c>
      <c r="J98" s="59" t="n">
        <f aca="false">J99</f>
        <v>27</v>
      </c>
    </row>
    <row r="99" customFormat="false" ht="18" hidden="false" customHeight="true" outlineLevel="0" collapsed="false">
      <c r="A99" s="38" t="s">
        <v>108</v>
      </c>
      <c r="B99" s="45" t="s">
        <v>104</v>
      </c>
      <c r="C99" s="46" t="s">
        <v>18</v>
      </c>
      <c r="D99" s="46" t="s">
        <v>23</v>
      </c>
      <c r="E99" s="46" t="s">
        <v>111</v>
      </c>
      <c r="F99" s="58" t="n">
        <v>240</v>
      </c>
      <c r="G99" s="45" t="s">
        <v>109</v>
      </c>
      <c r="H99" s="59" t="n">
        <v>35</v>
      </c>
      <c r="I99" s="59" t="n">
        <v>26</v>
      </c>
      <c r="J99" s="59" t="n">
        <v>27</v>
      </c>
    </row>
    <row r="100" customFormat="false" ht="59.25" hidden="false" customHeight="true" outlineLevel="0" collapsed="false">
      <c r="A100" s="67" t="s">
        <v>112</v>
      </c>
      <c r="B100" s="45" t="s">
        <v>104</v>
      </c>
      <c r="C100" s="64" t="s">
        <v>18</v>
      </c>
      <c r="D100" s="64" t="s">
        <v>23</v>
      </c>
      <c r="E100" s="64" t="s">
        <v>113</v>
      </c>
      <c r="F100" s="58"/>
      <c r="G100" s="58"/>
      <c r="H100" s="59" t="n">
        <f aca="false">H101</f>
        <v>35</v>
      </c>
      <c r="I100" s="59" t="n">
        <f aca="false">I101</f>
        <v>26</v>
      </c>
      <c r="J100" s="59" t="n">
        <f aca="false">J101</f>
        <v>27</v>
      </c>
    </row>
    <row r="101" customFormat="false" ht="32.25" hidden="false" customHeight="true" outlineLevel="0" collapsed="false">
      <c r="A101" s="38" t="s">
        <v>31</v>
      </c>
      <c r="B101" s="45" t="s">
        <v>104</v>
      </c>
      <c r="C101" s="46" t="s">
        <v>18</v>
      </c>
      <c r="D101" s="46" t="s">
        <v>23</v>
      </c>
      <c r="E101" s="64" t="s">
        <v>113</v>
      </c>
      <c r="F101" s="58" t="n">
        <v>240</v>
      </c>
      <c r="G101" s="58"/>
      <c r="H101" s="59" t="n">
        <f aca="false">H102</f>
        <v>35</v>
      </c>
      <c r="I101" s="59" t="n">
        <f aca="false">I102</f>
        <v>26</v>
      </c>
      <c r="J101" s="59" t="n">
        <f aca="false">J102</f>
        <v>27</v>
      </c>
    </row>
    <row r="102" customFormat="false" ht="15.75" hidden="false" customHeight="true" outlineLevel="0" collapsed="false">
      <c r="A102" s="38" t="s">
        <v>108</v>
      </c>
      <c r="B102" s="45" t="s">
        <v>104</v>
      </c>
      <c r="C102" s="46" t="s">
        <v>18</v>
      </c>
      <c r="D102" s="46" t="s">
        <v>23</v>
      </c>
      <c r="E102" s="64" t="s">
        <v>113</v>
      </c>
      <c r="F102" s="58" t="n">
        <v>240</v>
      </c>
      <c r="G102" s="45" t="s">
        <v>109</v>
      </c>
      <c r="H102" s="59" t="n">
        <v>35</v>
      </c>
      <c r="I102" s="59" t="n">
        <v>26</v>
      </c>
      <c r="J102" s="59" t="n">
        <v>27</v>
      </c>
    </row>
    <row r="103" customFormat="false" ht="99.75" hidden="false" customHeight="true" outlineLevel="0" collapsed="false">
      <c r="A103" s="53" t="s">
        <v>114</v>
      </c>
      <c r="B103" s="48" t="s">
        <v>115</v>
      </c>
      <c r="C103" s="54" t="s">
        <v>24</v>
      </c>
      <c r="D103" s="54" t="s">
        <v>25</v>
      </c>
      <c r="E103" s="54" t="s">
        <v>26</v>
      </c>
      <c r="F103" s="55"/>
      <c r="G103" s="55"/>
      <c r="H103" s="68" t="n">
        <f aca="false">H104</f>
        <v>216</v>
      </c>
      <c r="I103" s="68" t="n">
        <f aca="false">I104</f>
        <v>180</v>
      </c>
      <c r="J103" s="68" t="n">
        <f aca="false">J104</f>
        <v>192</v>
      </c>
    </row>
    <row r="104" customFormat="false" ht="19.5" hidden="false" customHeight="true" outlineLevel="0" collapsed="false">
      <c r="A104" s="53" t="s">
        <v>27</v>
      </c>
      <c r="B104" s="48" t="s">
        <v>115</v>
      </c>
      <c r="C104" s="54" t="s">
        <v>18</v>
      </c>
      <c r="D104" s="54" t="s">
        <v>25</v>
      </c>
      <c r="E104" s="54" t="s">
        <v>26</v>
      </c>
      <c r="F104" s="62"/>
      <c r="G104" s="62"/>
      <c r="H104" s="68" t="n">
        <f aca="false">H105+H112+H118</f>
        <v>216</v>
      </c>
      <c r="I104" s="68" t="n">
        <f aca="false">I105+I112+I118</f>
        <v>180</v>
      </c>
      <c r="J104" s="68" t="n">
        <f aca="false">J105+J112+J118</f>
        <v>192</v>
      </c>
    </row>
    <row r="105" customFormat="false" ht="32.25" hidden="false" customHeight="true" outlineLevel="0" collapsed="false">
      <c r="A105" s="61" t="s">
        <v>116</v>
      </c>
      <c r="B105" s="48" t="s">
        <v>115</v>
      </c>
      <c r="C105" s="49" t="s">
        <v>18</v>
      </c>
      <c r="D105" s="49" t="s">
        <v>23</v>
      </c>
      <c r="E105" s="49" t="s">
        <v>26</v>
      </c>
      <c r="F105" s="55"/>
      <c r="G105" s="55"/>
      <c r="H105" s="68" t="n">
        <f aca="false">H106+H109</f>
        <v>55</v>
      </c>
      <c r="I105" s="68" t="n">
        <f aca="false">I106+I109</f>
        <v>57</v>
      </c>
      <c r="J105" s="68" t="n">
        <f aca="false">J106+J109</f>
        <v>59</v>
      </c>
    </row>
    <row r="106" customFormat="false" ht="30" hidden="false" customHeight="true" outlineLevel="0" collapsed="false">
      <c r="A106" s="65" t="s">
        <v>117</v>
      </c>
      <c r="B106" s="45" t="s">
        <v>115</v>
      </c>
      <c r="C106" s="46" t="s">
        <v>18</v>
      </c>
      <c r="D106" s="46" t="s">
        <v>23</v>
      </c>
      <c r="E106" s="46" t="s">
        <v>118</v>
      </c>
      <c r="F106" s="58"/>
      <c r="G106" s="58"/>
      <c r="H106" s="69" t="n">
        <f aca="false">H107</f>
        <v>30</v>
      </c>
      <c r="I106" s="69" t="n">
        <f aca="false">I107</f>
        <v>31</v>
      </c>
      <c r="J106" s="69" t="n">
        <f aca="false">J107</f>
        <v>32</v>
      </c>
    </row>
    <row r="107" customFormat="false" ht="27" hidden="false" customHeight="true" outlineLevel="0" collapsed="false">
      <c r="A107" s="38" t="s">
        <v>31</v>
      </c>
      <c r="B107" s="45" t="s">
        <v>115</v>
      </c>
      <c r="C107" s="46" t="s">
        <v>18</v>
      </c>
      <c r="D107" s="46" t="s">
        <v>23</v>
      </c>
      <c r="E107" s="46" t="s">
        <v>118</v>
      </c>
      <c r="F107" s="58" t="n">
        <v>240</v>
      </c>
      <c r="G107" s="58"/>
      <c r="H107" s="69" t="n">
        <f aca="false">H108</f>
        <v>30</v>
      </c>
      <c r="I107" s="69" t="n">
        <f aca="false">I108</f>
        <v>31</v>
      </c>
      <c r="J107" s="69" t="n">
        <f aca="false">J108</f>
        <v>32</v>
      </c>
    </row>
    <row r="108" customFormat="false" ht="42.75" hidden="false" customHeight="true" outlineLevel="0" collapsed="false">
      <c r="A108" s="65" t="s">
        <v>119</v>
      </c>
      <c r="B108" s="45" t="s">
        <v>115</v>
      </c>
      <c r="C108" s="46" t="s">
        <v>18</v>
      </c>
      <c r="D108" s="46" t="s">
        <v>23</v>
      </c>
      <c r="E108" s="46" t="s">
        <v>118</v>
      </c>
      <c r="F108" s="58" t="n">
        <v>240</v>
      </c>
      <c r="G108" s="45" t="s">
        <v>120</v>
      </c>
      <c r="H108" s="69" t="n">
        <v>30</v>
      </c>
      <c r="I108" s="69" t="n">
        <v>31</v>
      </c>
      <c r="J108" s="69" t="n">
        <v>32</v>
      </c>
    </row>
    <row r="109" customFormat="false" ht="15" hidden="false" customHeight="true" outlineLevel="0" collapsed="false">
      <c r="A109" s="70" t="s">
        <v>121</v>
      </c>
      <c r="B109" s="45" t="s">
        <v>115</v>
      </c>
      <c r="C109" s="71" t="s">
        <v>18</v>
      </c>
      <c r="D109" s="71" t="s">
        <v>23</v>
      </c>
      <c r="E109" s="71" t="s">
        <v>122</v>
      </c>
      <c r="F109" s="58"/>
      <c r="G109" s="45"/>
      <c r="H109" s="69" t="n">
        <f aca="false">H110</f>
        <v>25</v>
      </c>
      <c r="I109" s="69" t="n">
        <f aca="false">I110</f>
        <v>26</v>
      </c>
      <c r="J109" s="69" t="n">
        <f aca="false">J110</f>
        <v>27</v>
      </c>
    </row>
    <row r="110" customFormat="false" ht="27.75" hidden="false" customHeight="true" outlineLevel="0" collapsed="false">
      <c r="A110" s="38" t="s">
        <v>31</v>
      </c>
      <c r="B110" s="45" t="s">
        <v>115</v>
      </c>
      <c r="C110" s="46" t="s">
        <v>18</v>
      </c>
      <c r="D110" s="46" t="s">
        <v>23</v>
      </c>
      <c r="E110" s="46" t="s">
        <v>122</v>
      </c>
      <c r="F110" s="58" t="n">
        <v>240</v>
      </c>
      <c r="G110" s="58"/>
      <c r="H110" s="69" t="n">
        <f aca="false">H111</f>
        <v>25</v>
      </c>
      <c r="I110" s="69" t="n">
        <f aca="false">I111</f>
        <v>26</v>
      </c>
      <c r="J110" s="69" t="n">
        <f aca="false">J111</f>
        <v>27</v>
      </c>
    </row>
    <row r="111" customFormat="false" ht="45.75" hidden="false" customHeight="true" outlineLevel="0" collapsed="false">
      <c r="A111" s="65" t="s">
        <v>119</v>
      </c>
      <c r="B111" s="45" t="s">
        <v>115</v>
      </c>
      <c r="C111" s="46" t="s">
        <v>18</v>
      </c>
      <c r="D111" s="46" t="s">
        <v>23</v>
      </c>
      <c r="E111" s="46" t="s">
        <v>122</v>
      </c>
      <c r="F111" s="58" t="n">
        <v>240</v>
      </c>
      <c r="G111" s="45" t="s">
        <v>120</v>
      </c>
      <c r="H111" s="69" t="n">
        <v>25</v>
      </c>
      <c r="I111" s="69" t="n">
        <v>26</v>
      </c>
      <c r="J111" s="69" t="n">
        <v>27</v>
      </c>
    </row>
    <row r="112" customFormat="false" ht="99.75" hidden="false" customHeight="true" outlineLevel="0" collapsed="false">
      <c r="A112" s="66" t="s">
        <v>123</v>
      </c>
      <c r="B112" s="48" t="s">
        <v>115</v>
      </c>
      <c r="C112" s="54" t="s">
        <v>18</v>
      </c>
      <c r="D112" s="54" t="s">
        <v>38</v>
      </c>
      <c r="E112" s="54" t="s">
        <v>26</v>
      </c>
      <c r="F112" s="55"/>
      <c r="G112" s="55"/>
      <c r="H112" s="68" t="n">
        <f aca="false">H113</f>
        <v>150</v>
      </c>
      <c r="I112" s="68" t="n">
        <f aca="false">I113</f>
        <v>110</v>
      </c>
      <c r="J112" s="68" t="n">
        <f aca="false">J113</f>
        <v>118</v>
      </c>
    </row>
    <row r="113" customFormat="false" ht="72" hidden="false" customHeight="true" outlineLevel="0" collapsed="false">
      <c r="A113" s="65" t="s">
        <v>124</v>
      </c>
      <c r="B113" s="45" t="s">
        <v>115</v>
      </c>
      <c r="C113" s="46" t="s">
        <v>18</v>
      </c>
      <c r="D113" s="46" t="s">
        <v>38</v>
      </c>
      <c r="E113" s="46" t="s">
        <v>125</v>
      </c>
      <c r="F113" s="58"/>
      <c r="G113" s="58"/>
      <c r="H113" s="69" t="n">
        <f aca="false">H114+H116</f>
        <v>150</v>
      </c>
      <c r="I113" s="69" t="n">
        <f aca="false">I114</f>
        <v>110</v>
      </c>
      <c r="J113" s="69" t="n">
        <f aca="false">J114</f>
        <v>118</v>
      </c>
    </row>
    <row r="114" customFormat="false" ht="30" hidden="false" customHeight="true" outlineLevel="0" collapsed="false">
      <c r="A114" s="38" t="s">
        <v>31</v>
      </c>
      <c r="B114" s="45" t="s">
        <v>115</v>
      </c>
      <c r="C114" s="46" t="s">
        <v>18</v>
      </c>
      <c r="D114" s="46" t="s">
        <v>38</v>
      </c>
      <c r="E114" s="46" t="s">
        <v>125</v>
      </c>
      <c r="F114" s="58" t="n">
        <v>240</v>
      </c>
      <c r="G114" s="58"/>
      <c r="H114" s="69" t="n">
        <f aca="false">H115</f>
        <v>100</v>
      </c>
      <c r="I114" s="69" t="n">
        <f aca="false">I115</f>
        <v>110</v>
      </c>
      <c r="J114" s="69" t="n">
        <f aca="false">J115</f>
        <v>118</v>
      </c>
    </row>
    <row r="115" customFormat="false" ht="19.5" hidden="false" customHeight="true" outlineLevel="0" collapsed="false">
      <c r="A115" s="65" t="s">
        <v>126</v>
      </c>
      <c r="B115" s="45" t="s">
        <v>115</v>
      </c>
      <c r="C115" s="46" t="s">
        <v>18</v>
      </c>
      <c r="D115" s="46" t="s">
        <v>38</v>
      </c>
      <c r="E115" s="46" t="s">
        <v>125</v>
      </c>
      <c r="F115" s="58" t="n">
        <v>240</v>
      </c>
      <c r="G115" s="45" t="s">
        <v>127</v>
      </c>
      <c r="H115" s="69" t="n">
        <v>100</v>
      </c>
      <c r="I115" s="69" t="n">
        <v>110</v>
      </c>
      <c r="J115" s="69" t="n">
        <v>118</v>
      </c>
    </row>
    <row r="116" customFormat="false" ht="19.5" hidden="false" customHeight="true" outlineLevel="0" collapsed="false">
      <c r="A116" s="38" t="s">
        <v>43</v>
      </c>
      <c r="B116" s="45" t="s">
        <v>115</v>
      </c>
      <c r="C116" s="46" t="s">
        <v>18</v>
      </c>
      <c r="D116" s="46" t="s">
        <v>38</v>
      </c>
      <c r="E116" s="46" t="s">
        <v>125</v>
      </c>
      <c r="F116" s="58" t="n">
        <v>850</v>
      </c>
      <c r="G116" s="45"/>
      <c r="H116" s="69" t="n">
        <f aca="false">H117</f>
        <v>50</v>
      </c>
      <c r="I116" s="69"/>
      <c r="J116" s="69"/>
    </row>
    <row r="117" customFormat="false" ht="19.5" hidden="false" customHeight="true" outlineLevel="0" collapsed="false">
      <c r="A117" s="65" t="s">
        <v>126</v>
      </c>
      <c r="B117" s="45" t="s">
        <v>115</v>
      </c>
      <c r="C117" s="46" t="s">
        <v>18</v>
      </c>
      <c r="D117" s="46" t="s">
        <v>38</v>
      </c>
      <c r="E117" s="46" t="s">
        <v>125</v>
      </c>
      <c r="F117" s="58" t="n">
        <v>850</v>
      </c>
      <c r="G117" s="45" t="s">
        <v>127</v>
      </c>
      <c r="H117" s="69" t="n">
        <v>50</v>
      </c>
      <c r="I117" s="69"/>
      <c r="J117" s="69"/>
    </row>
    <row r="118" customFormat="false" ht="58.5" hidden="false" customHeight="true" outlineLevel="0" collapsed="false">
      <c r="A118" s="66" t="s">
        <v>128</v>
      </c>
      <c r="B118" s="48" t="s">
        <v>115</v>
      </c>
      <c r="C118" s="54" t="s">
        <v>18</v>
      </c>
      <c r="D118" s="54" t="s">
        <v>47</v>
      </c>
      <c r="E118" s="54" t="s">
        <v>26</v>
      </c>
      <c r="F118" s="55"/>
      <c r="G118" s="48"/>
      <c r="H118" s="68" t="n">
        <f aca="false">H119+H122</f>
        <v>11</v>
      </c>
      <c r="I118" s="68" t="n">
        <f aca="false">I119+I122</f>
        <v>13</v>
      </c>
      <c r="J118" s="68" t="n">
        <f aca="false">J119+J122</f>
        <v>15</v>
      </c>
    </row>
    <row r="119" customFormat="false" ht="100.5" hidden="false" customHeight="true" outlineLevel="0" collapsed="false">
      <c r="A119" s="65" t="s">
        <v>129</v>
      </c>
      <c r="B119" s="45" t="s">
        <v>115</v>
      </c>
      <c r="C119" s="46" t="s">
        <v>18</v>
      </c>
      <c r="D119" s="46" t="s">
        <v>47</v>
      </c>
      <c r="E119" s="46" t="s">
        <v>130</v>
      </c>
      <c r="F119" s="58"/>
      <c r="G119" s="45"/>
      <c r="H119" s="69" t="n">
        <v>10</v>
      </c>
      <c r="I119" s="69" t="n">
        <f aca="false">I120</f>
        <v>11</v>
      </c>
      <c r="J119" s="69" t="n">
        <f aca="false">J120</f>
        <v>12</v>
      </c>
    </row>
    <row r="120" customFormat="false" ht="27" hidden="false" customHeight="true" outlineLevel="0" collapsed="false">
      <c r="A120" s="38" t="s">
        <v>31</v>
      </c>
      <c r="B120" s="45" t="s">
        <v>115</v>
      </c>
      <c r="C120" s="46" t="s">
        <v>18</v>
      </c>
      <c r="D120" s="46" t="s">
        <v>47</v>
      </c>
      <c r="E120" s="46" t="s">
        <v>130</v>
      </c>
      <c r="F120" s="58" t="n">
        <v>240</v>
      </c>
      <c r="G120" s="45"/>
      <c r="H120" s="69" t="n">
        <v>10</v>
      </c>
      <c r="I120" s="69" t="n">
        <f aca="false">I121</f>
        <v>11</v>
      </c>
      <c r="J120" s="69" t="n">
        <f aca="false">J121</f>
        <v>12</v>
      </c>
    </row>
    <row r="121" customFormat="false" ht="24.75" hidden="false" customHeight="true" outlineLevel="0" collapsed="false">
      <c r="A121" s="65" t="s">
        <v>126</v>
      </c>
      <c r="B121" s="45" t="s">
        <v>115</v>
      </c>
      <c r="C121" s="46" t="s">
        <v>18</v>
      </c>
      <c r="D121" s="46" t="s">
        <v>47</v>
      </c>
      <c r="E121" s="46" t="s">
        <v>130</v>
      </c>
      <c r="F121" s="58" t="n">
        <v>240</v>
      </c>
      <c r="G121" s="45" t="s">
        <v>127</v>
      </c>
      <c r="H121" s="69" t="n">
        <v>10</v>
      </c>
      <c r="I121" s="69" t="n">
        <v>11</v>
      </c>
      <c r="J121" s="69" t="n">
        <v>12</v>
      </c>
    </row>
    <row r="122" customFormat="false" ht="27" hidden="false" customHeight="true" outlineLevel="0" collapsed="false">
      <c r="A122" s="70" t="s">
        <v>131</v>
      </c>
      <c r="B122" s="45" t="s">
        <v>115</v>
      </c>
      <c r="C122" s="71" t="s">
        <v>18</v>
      </c>
      <c r="D122" s="71" t="s">
        <v>47</v>
      </c>
      <c r="E122" s="71" t="s">
        <v>132</v>
      </c>
      <c r="F122" s="58"/>
      <c r="G122" s="45"/>
      <c r="H122" s="69" t="n">
        <v>1</v>
      </c>
      <c r="I122" s="69" t="n">
        <f aca="false">I123</f>
        <v>2</v>
      </c>
      <c r="J122" s="69" t="n">
        <f aca="false">J123</f>
        <v>3</v>
      </c>
    </row>
    <row r="123" customFormat="false" ht="30" hidden="false" customHeight="true" outlineLevel="0" collapsed="false">
      <c r="A123" s="38" t="s">
        <v>31</v>
      </c>
      <c r="B123" s="45" t="s">
        <v>115</v>
      </c>
      <c r="C123" s="46" t="s">
        <v>18</v>
      </c>
      <c r="D123" s="46" t="s">
        <v>47</v>
      </c>
      <c r="E123" s="71" t="s">
        <v>132</v>
      </c>
      <c r="F123" s="58" t="n">
        <v>240</v>
      </c>
      <c r="G123" s="45"/>
      <c r="H123" s="69" t="n">
        <v>1</v>
      </c>
      <c r="I123" s="69" t="n">
        <f aca="false">I124</f>
        <v>2</v>
      </c>
      <c r="J123" s="69" t="n">
        <f aca="false">J124</f>
        <v>3</v>
      </c>
    </row>
    <row r="124" customFormat="false" ht="24" hidden="false" customHeight="true" outlineLevel="0" collapsed="false">
      <c r="A124" s="65" t="s">
        <v>126</v>
      </c>
      <c r="B124" s="45" t="s">
        <v>115</v>
      </c>
      <c r="C124" s="46" t="s">
        <v>18</v>
      </c>
      <c r="D124" s="46" t="s">
        <v>47</v>
      </c>
      <c r="E124" s="71" t="s">
        <v>132</v>
      </c>
      <c r="F124" s="58" t="n">
        <v>240</v>
      </c>
      <c r="G124" s="45" t="s">
        <v>127</v>
      </c>
      <c r="H124" s="69" t="n">
        <v>1</v>
      </c>
      <c r="I124" s="69" t="n">
        <v>2</v>
      </c>
      <c r="J124" s="69" t="n">
        <v>3</v>
      </c>
    </row>
    <row r="125" customFormat="false" ht="87.75" hidden="false" customHeight="true" outlineLevel="0" collapsed="false">
      <c r="A125" s="72" t="s">
        <v>133</v>
      </c>
      <c r="B125" s="48" t="s">
        <v>134</v>
      </c>
      <c r="C125" s="54" t="s">
        <v>24</v>
      </c>
      <c r="D125" s="54" t="s">
        <v>25</v>
      </c>
      <c r="E125" s="54" t="s">
        <v>26</v>
      </c>
      <c r="F125" s="58"/>
      <c r="G125" s="45"/>
      <c r="H125" s="68" t="n">
        <f aca="false">H126</f>
        <v>491.3</v>
      </c>
      <c r="I125" s="68" t="n">
        <f aca="false">I126</f>
        <v>309.1</v>
      </c>
      <c r="J125" s="68" t="n">
        <f aca="false">J126</f>
        <v>314.4</v>
      </c>
    </row>
    <row r="126" customFormat="false" ht="20.25" hidden="false" customHeight="true" outlineLevel="0" collapsed="false">
      <c r="A126" s="53" t="s">
        <v>27</v>
      </c>
      <c r="B126" s="48" t="s">
        <v>134</v>
      </c>
      <c r="C126" s="49" t="s">
        <v>54</v>
      </c>
      <c r="D126" s="49" t="s">
        <v>25</v>
      </c>
      <c r="E126" s="49" t="s">
        <v>26</v>
      </c>
      <c r="F126" s="58"/>
      <c r="G126" s="45"/>
      <c r="H126" s="68" t="n">
        <f aca="false">H127</f>
        <v>491.3</v>
      </c>
      <c r="I126" s="68" t="n">
        <f aca="false">I127</f>
        <v>309.1</v>
      </c>
      <c r="J126" s="68" t="n">
        <f aca="false">J127</f>
        <v>314.4</v>
      </c>
    </row>
    <row r="127" customFormat="false" ht="43.5" hidden="false" customHeight="true" outlineLevel="0" collapsed="false">
      <c r="A127" s="73" t="s">
        <v>135</v>
      </c>
      <c r="B127" s="48" t="s">
        <v>134</v>
      </c>
      <c r="C127" s="49" t="s">
        <v>54</v>
      </c>
      <c r="D127" s="49" t="s">
        <v>23</v>
      </c>
      <c r="E127" s="49" t="s">
        <v>26</v>
      </c>
      <c r="F127" s="55"/>
      <c r="G127" s="48"/>
      <c r="H127" s="68" t="n">
        <f aca="false">H128</f>
        <v>491.3</v>
      </c>
      <c r="I127" s="68" t="n">
        <f aca="false">I128</f>
        <v>309.1</v>
      </c>
      <c r="J127" s="68" t="n">
        <f aca="false">J128</f>
        <v>314.4</v>
      </c>
    </row>
    <row r="128" customFormat="false" ht="51" hidden="false" customHeight="true" outlineLevel="0" collapsed="false">
      <c r="A128" s="74" t="s">
        <v>136</v>
      </c>
      <c r="B128" s="45" t="s">
        <v>134</v>
      </c>
      <c r="C128" s="71" t="s">
        <v>54</v>
      </c>
      <c r="D128" s="71" t="s">
        <v>23</v>
      </c>
      <c r="E128" s="71" t="s">
        <v>137</v>
      </c>
      <c r="F128" s="58"/>
      <c r="G128" s="45"/>
      <c r="H128" s="69" t="n">
        <f aca="false">H129</f>
        <v>491.3</v>
      </c>
      <c r="I128" s="69" t="n">
        <f aca="false">I129</f>
        <v>309.1</v>
      </c>
      <c r="J128" s="69" t="n">
        <f aca="false">J129</f>
        <v>314.4</v>
      </c>
    </row>
    <row r="129" customFormat="false" ht="33" hidden="false" customHeight="true" outlineLevel="0" collapsed="false">
      <c r="A129" s="38" t="s">
        <v>31</v>
      </c>
      <c r="B129" s="45" t="s">
        <v>134</v>
      </c>
      <c r="C129" s="46" t="s">
        <v>54</v>
      </c>
      <c r="D129" s="46" t="s">
        <v>23</v>
      </c>
      <c r="E129" s="71" t="s">
        <v>137</v>
      </c>
      <c r="F129" s="58" t="n">
        <v>240</v>
      </c>
      <c r="G129" s="45"/>
      <c r="H129" s="69" t="n">
        <f aca="false">H130</f>
        <v>491.3</v>
      </c>
      <c r="I129" s="69" t="n">
        <f aca="false">I130</f>
        <v>309.1</v>
      </c>
      <c r="J129" s="69" t="n">
        <f aca="false">J130</f>
        <v>314.4</v>
      </c>
    </row>
    <row r="130" customFormat="false" ht="27" hidden="false" customHeight="true" outlineLevel="0" collapsed="false">
      <c r="A130" s="65" t="s">
        <v>41</v>
      </c>
      <c r="B130" s="45" t="s">
        <v>134</v>
      </c>
      <c r="C130" s="46" t="s">
        <v>54</v>
      </c>
      <c r="D130" s="46" t="s">
        <v>23</v>
      </c>
      <c r="E130" s="71" t="s">
        <v>137</v>
      </c>
      <c r="F130" s="58" t="n">
        <v>240</v>
      </c>
      <c r="G130" s="45" t="s">
        <v>42</v>
      </c>
      <c r="H130" s="69" t="n">
        <v>491.3</v>
      </c>
      <c r="I130" s="69" t="n">
        <v>309.1</v>
      </c>
      <c r="J130" s="69" t="n">
        <v>314.4</v>
      </c>
    </row>
    <row r="131" customFormat="false" ht="114" hidden="false" customHeight="true" outlineLevel="0" collapsed="false">
      <c r="A131" s="73" t="s">
        <v>138</v>
      </c>
      <c r="B131" s="48" t="s">
        <v>139</v>
      </c>
      <c r="C131" s="49" t="s">
        <v>24</v>
      </c>
      <c r="D131" s="49" t="s">
        <v>25</v>
      </c>
      <c r="E131" s="75" t="s">
        <v>26</v>
      </c>
      <c r="F131" s="55"/>
      <c r="G131" s="48"/>
      <c r="H131" s="68" t="n">
        <f aca="false">H132</f>
        <v>1190.3</v>
      </c>
      <c r="I131" s="68" t="n">
        <f aca="false">I132</f>
        <v>135</v>
      </c>
      <c r="J131" s="68" t="n">
        <f aca="false">J132</f>
        <v>135</v>
      </c>
    </row>
    <row r="132" customFormat="false" ht="24" hidden="false" customHeight="true" outlineLevel="0" collapsed="false">
      <c r="A132" s="53" t="s">
        <v>27</v>
      </c>
      <c r="B132" s="48" t="s">
        <v>139</v>
      </c>
      <c r="C132" s="49" t="s">
        <v>18</v>
      </c>
      <c r="D132" s="49" t="s">
        <v>25</v>
      </c>
      <c r="E132" s="75" t="s">
        <v>26</v>
      </c>
      <c r="F132" s="55"/>
      <c r="G132" s="48"/>
      <c r="H132" s="68" t="n">
        <f aca="false">H133</f>
        <v>1190.3</v>
      </c>
      <c r="I132" s="68" t="n">
        <f aca="false">I133</f>
        <v>135</v>
      </c>
      <c r="J132" s="68" t="n">
        <f aca="false">J133</f>
        <v>135</v>
      </c>
    </row>
    <row r="133" customFormat="false" ht="29.25" hidden="false" customHeight="true" outlineLevel="0" collapsed="false">
      <c r="A133" s="73" t="s">
        <v>140</v>
      </c>
      <c r="B133" s="48" t="s">
        <v>139</v>
      </c>
      <c r="C133" s="49" t="s">
        <v>18</v>
      </c>
      <c r="D133" s="49" t="s">
        <v>23</v>
      </c>
      <c r="E133" s="75" t="s">
        <v>26</v>
      </c>
      <c r="F133" s="55"/>
      <c r="G133" s="48"/>
      <c r="H133" s="68" t="n">
        <f aca="false">H134</f>
        <v>1190.3</v>
      </c>
      <c r="I133" s="68" t="n">
        <f aca="false">I134</f>
        <v>135</v>
      </c>
      <c r="J133" s="68" t="n">
        <f aca="false">J134</f>
        <v>135</v>
      </c>
    </row>
    <row r="134" customFormat="false" ht="91.5" hidden="false" customHeight="true" outlineLevel="0" collapsed="false">
      <c r="A134" s="38" t="s">
        <v>141</v>
      </c>
      <c r="B134" s="45" t="s">
        <v>139</v>
      </c>
      <c r="C134" s="46" t="s">
        <v>18</v>
      </c>
      <c r="D134" s="46" t="s">
        <v>23</v>
      </c>
      <c r="E134" s="71" t="s">
        <v>142</v>
      </c>
      <c r="F134" s="58"/>
      <c r="G134" s="45"/>
      <c r="H134" s="69" t="n">
        <f aca="false">H135</f>
        <v>1190.3</v>
      </c>
      <c r="I134" s="69" t="n">
        <f aca="false">I135</f>
        <v>135</v>
      </c>
      <c r="J134" s="69" t="n">
        <f aca="false">J135</f>
        <v>135</v>
      </c>
    </row>
    <row r="135" customFormat="false" ht="27" hidden="false" customHeight="true" outlineLevel="0" collapsed="false">
      <c r="A135" s="65" t="s">
        <v>31</v>
      </c>
      <c r="B135" s="45" t="s">
        <v>139</v>
      </c>
      <c r="C135" s="46" t="s">
        <v>18</v>
      </c>
      <c r="D135" s="46" t="s">
        <v>23</v>
      </c>
      <c r="E135" s="71" t="s">
        <v>142</v>
      </c>
      <c r="F135" s="58" t="n">
        <v>240</v>
      </c>
      <c r="G135" s="45"/>
      <c r="H135" s="69" t="n">
        <f aca="false">H136</f>
        <v>1190.3</v>
      </c>
      <c r="I135" s="69" t="n">
        <f aca="false">I136</f>
        <v>135</v>
      </c>
      <c r="J135" s="69" t="n">
        <f aca="false">J136</f>
        <v>135</v>
      </c>
    </row>
    <row r="136" customFormat="false" ht="21.75" hidden="false" customHeight="true" outlineLevel="0" collapsed="false">
      <c r="A136" s="65" t="s">
        <v>41</v>
      </c>
      <c r="B136" s="45" t="s">
        <v>139</v>
      </c>
      <c r="C136" s="46" t="s">
        <v>18</v>
      </c>
      <c r="D136" s="46" t="s">
        <v>23</v>
      </c>
      <c r="E136" s="71" t="s">
        <v>142</v>
      </c>
      <c r="F136" s="58" t="n">
        <v>240</v>
      </c>
      <c r="G136" s="45" t="s">
        <v>42</v>
      </c>
      <c r="H136" s="69" t="n">
        <v>1190.3</v>
      </c>
      <c r="I136" s="69" t="n">
        <v>135</v>
      </c>
      <c r="J136" s="69" t="n">
        <v>135</v>
      </c>
    </row>
    <row r="137" customFormat="false" ht="84" hidden="false" customHeight="true" outlineLevel="0" collapsed="false">
      <c r="A137" s="47" t="s">
        <v>143</v>
      </c>
      <c r="B137" s="48" t="s">
        <v>144</v>
      </c>
      <c r="C137" s="49" t="s">
        <v>24</v>
      </c>
      <c r="D137" s="49" t="s">
        <v>25</v>
      </c>
      <c r="E137" s="75" t="s">
        <v>26</v>
      </c>
      <c r="F137" s="55"/>
      <c r="G137" s="48"/>
      <c r="H137" s="68" t="n">
        <f aca="false">H138</f>
        <v>1113.7</v>
      </c>
      <c r="I137" s="68" t="n">
        <f aca="false">I138</f>
        <v>125</v>
      </c>
      <c r="J137" s="68" t="n">
        <f aca="false">J138</f>
        <v>125</v>
      </c>
    </row>
    <row r="138" customFormat="false" ht="21" hidden="false" customHeight="true" outlineLevel="0" collapsed="false">
      <c r="A138" s="53" t="s">
        <v>27</v>
      </c>
      <c r="B138" s="48" t="s">
        <v>144</v>
      </c>
      <c r="C138" s="49" t="s">
        <v>18</v>
      </c>
      <c r="D138" s="49" t="s">
        <v>25</v>
      </c>
      <c r="E138" s="75" t="s">
        <v>26</v>
      </c>
      <c r="F138" s="55"/>
      <c r="G138" s="48"/>
      <c r="H138" s="68" t="n">
        <f aca="false">H139</f>
        <v>1113.7</v>
      </c>
      <c r="I138" s="68" t="n">
        <f aca="false">I139</f>
        <v>125</v>
      </c>
      <c r="J138" s="68" t="n">
        <f aca="false">J139</f>
        <v>125</v>
      </c>
    </row>
    <row r="139" customFormat="false" ht="41.25" hidden="false" customHeight="true" outlineLevel="0" collapsed="false">
      <c r="A139" s="76" t="s">
        <v>145</v>
      </c>
      <c r="B139" s="48" t="s">
        <v>144</v>
      </c>
      <c r="C139" s="49" t="s">
        <v>18</v>
      </c>
      <c r="D139" s="49" t="s">
        <v>23</v>
      </c>
      <c r="E139" s="75" t="s">
        <v>26</v>
      </c>
      <c r="F139" s="55"/>
      <c r="G139" s="48"/>
      <c r="H139" s="68" t="n">
        <f aca="false">H140</f>
        <v>1113.7</v>
      </c>
      <c r="I139" s="68" t="n">
        <f aca="false">I140</f>
        <v>125</v>
      </c>
      <c r="J139" s="68" t="n">
        <f aca="false">J140</f>
        <v>125</v>
      </c>
    </row>
    <row r="140" customFormat="false" ht="78.75" hidden="false" customHeight="true" outlineLevel="0" collapsed="false">
      <c r="A140" s="77" t="s">
        <v>146</v>
      </c>
      <c r="B140" s="45" t="s">
        <v>144</v>
      </c>
      <c r="C140" s="46" t="s">
        <v>18</v>
      </c>
      <c r="D140" s="46" t="s">
        <v>23</v>
      </c>
      <c r="E140" s="71" t="s">
        <v>147</v>
      </c>
      <c r="F140" s="58"/>
      <c r="G140" s="45"/>
      <c r="H140" s="69" t="n">
        <f aca="false">H141</f>
        <v>1113.7</v>
      </c>
      <c r="I140" s="69" t="n">
        <f aca="false">I141</f>
        <v>125</v>
      </c>
      <c r="J140" s="69" t="n">
        <f aca="false">J141</f>
        <v>125</v>
      </c>
    </row>
    <row r="141" customFormat="false" ht="36" hidden="false" customHeight="true" outlineLevel="0" collapsed="false">
      <c r="A141" s="65" t="s">
        <v>31</v>
      </c>
      <c r="B141" s="45" t="s">
        <v>144</v>
      </c>
      <c r="C141" s="46" t="s">
        <v>18</v>
      </c>
      <c r="D141" s="46" t="s">
        <v>23</v>
      </c>
      <c r="E141" s="71" t="s">
        <v>147</v>
      </c>
      <c r="F141" s="58" t="n">
        <v>240</v>
      </c>
      <c r="G141" s="45"/>
      <c r="H141" s="69" t="n">
        <f aca="false">H142</f>
        <v>1113.7</v>
      </c>
      <c r="I141" s="69" t="n">
        <f aca="false">I142</f>
        <v>125</v>
      </c>
      <c r="J141" s="69" t="n">
        <f aca="false">J142</f>
        <v>125</v>
      </c>
    </row>
    <row r="142" customFormat="false" ht="24.75" hidden="false" customHeight="true" outlineLevel="0" collapsed="false">
      <c r="A142" s="65" t="s">
        <v>41</v>
      </c>
      <c r="B142" s="45" t="s">
        <v>144</v>
      </c>
      <c r="C142" s="46" t="s">
        <v>18</v>
      </c>
      <c r="D142" s="46" t="s">
        <v>23</v>
      </c>
      <c r="E142" s="71" t="s">
        <v>147</v>
      </c>
      <c r="F142" s="58" t="n">
        <v>240</v>
      </c>
      <c r="G142" s="45" t="s">
        <v>42</v>
      </c>
      <c r="H142" s="69" t="n">
        <v>1113.7</v>
      </c>
      <c r="I142" s="69" t="n">
        <v>125</v>
      </c>
      <c r="J142" s="69" t="n">
        <v>125</v>
      </c>
    </row>
    <row r="143" customFormat="false" ht="1.5" hidden="true" customHeight="true" outlineLevel="0" collapsed="false">
      <c r="A143" s="28" t="s">
        <v>148</v>
      </c>
      <c r="B143" s="48" t="s">
        <v>149</v>
      </c>
      <c r="C143" s="40" t="s">
        <v>24</v>
      </c>
      <c r="D143" s="40" t="s">
        <v>25</v>
      </c>
      <c r="E143" s="40" t="s">
        <v>26</v>
      </c>
      <c r="F143" s="55"/>
      <c r="G143" s="48"/>
      <c r="H143" s="68" t="n">
        <f aca="false">H144</f>
        <v>0</v>
      </c>
      <c r="I143" s="68" t="n">
        <f aca="false">I144</f>
        <v>0</v>
      </c>
      <c r="J143" s="68" t="n">
        <f aca="false">J144</f>
        <v>0</v>
      </c>
    </row>
    <row r="144" customFormat="false" ht="13.5" hidden="true" customHeight="true" outlineLevel="0" collapsed="false">
      <c r="A144" s="34" t="s">
        <v>150</v>
      </c>
      <c r="B144" s="45" t="s">
        <v>149</v>
      </c>
      <c r="C144" s="32" t="s">
        <v>24</v>
      </c>
      <c r="D144" s="32" t="s">
        <v>23</v>
      </c>
      <c r="E144" s="32" t="s">
        <v>26</v>
      </c>
      <c r="F144" s="58"/>
      <c r="G144" s="45"/>
      <c r="H144" s="69" t="n">
        <f aca="false">H145</f>
        <v>0</v>
      </c>
      <c r="I144" s="69" t="n">
        <f aca="false">I145</f>
        <v>0</v>
      </c>
      <c r="J144" s="69" t="n">
        <f aca="false">J145</f>
        <v>0</v>
      </c>
    </row>
    <row r="145" customFormat="false" ht="10.5" hidden="true" customHeight="true" outlineLevel="0" collapsed="false">
      <c r="A145" s="34" t="s">
        <v>151</v>
      </c>
      <c r="B145" s="45" t="s">
        <v>149</v>
      </c>
      <c r="C145" s="32" t="s">
        <v>24</v>
      </c>
      <c r="D145" s="32" t="s">
        <v>23</v>
      </c>
      <c r="E145" s="32" t="s">
        <v>152</v>
      </c>
      <c r="F145" s="58"/>
      <c r="G145" s="45"/>
      <c r="H145" s="69" t="n">
        <f aca="false">H146</f>
        <v>0</v>
      </c>
      <c r="I145" s="69" t="n">
        <f aca="false">I146</f>
        <v>0</v>
      </c>
      <c r="J145" s="69" t="n">
        <f aca="false">J146</f>
        <v>0</v>
      </c>
    </row>
    <row r="146" customFormat="false" ht="9.75" hidden="true" customHeight="true" outlineLevel="0" collapsed="false">
      <c r="A146" s="34" t="s">
        <v>77</v>
      </c>
      <c r="B146" s="45" t="s">
        <v>149</v>
      </c>
      <c r="C146" s="32" t="s">
        <v>24</v>
      </c>
      <c r="D146" s="32" t="s">
        <v>23</v>
      </c>
      <c r="E146" s="32" t="s">
        <v>152</v>
      </c>
      <c r="F146" s="58" t="n">
        <v>610</v>
      </c>
      <c r="G146" s="45"/>
      <c r="H146" s="69" t="n">
        <f aca="false">H147</f>
        <v>0</v>
      </c>
      <c r="I146" s="69" t="n">
        <f aca="false">I147</f>
        <v>0</v>
      </c>
      <c r="J146" s="69" t="n">
        <f aca="false">J147</f>
        <v>0</v>
      </c>
    </row>
    <row r="147" customFormat="false" ht="15.75" hidden="true" customHeight="true" outlineLevel="0" collapsed="false">
      <c r="A147" s="34" t="s">
        <v>78</v>
      </c>
      <c r="B147" s="45" t="s">
        <v>149</v>
      </c>
      <c r="C147" s="32" t="s">
        <v>24</v>
      </c>
      <c r="D147" s="32" t="s">
        <v>23</v>
      </c>
      <c r="E147" s="32" t="s">
        <v>152</v>
      </c>
      <c r="F147" s="58" t="n">
        <v>610</v>
      </c>
      <c r="G147" s="71" t="s">
        <v>79</v>
      </c>
      <c r="H147" s="69" t="n">
        <v>0</v>
      </c>
      <c r="I147" s="69" t="n">
        <v>0</v>
      </c>
      <c r="J147" s="69" t="n">
        <v>0</v>
      </c>
    </row>
    <row r="148" customFormat="false" ht="132" hidden="false" customHeight="true" outlineLevel="0" collapsed="false">
      <c r="A148" s="73" t="s">
        <v>153</v>
      </c>
      <c r="B148" s="48" t="s">
        <v>154</v>
      </c>
      <c r="C148" s="49" t="s">
        <v>24</v>
      </c>
      <c r="D148" s="49" t="s">
        <v>25</v>
      </c>
      <c r="E148" s="75" t="s">
        <v>26</v>
      </c>
      <c r="F148" s="55"/>
      <c r="G148" s="48"/>
      <c r="H148" s="68" t="n">
        <f aca="false">H149</f>
        <v>0</v>
      </c>
      <c r="I148" s="68" t="n">
        <f aca="false">I149</f>
        <v>3</v>
      </c>
      <c r="J148" s="68" t="n">
        <f aca="false">J149</f>
        <v>3</v>
      </c>
    </row>
    <row r="149" customFormat="false" ht="26.25" hidden="false" customHeight="true" outlineLevel="0" collapsed="false">
      <c r="A149" s="53" t="s">
        <v>27</v>
      </c>
      <c r="B149" s="48" t="s">
        <v>154</v>
      </c>
      <c r="C149" s="49" t="s">
        <v>18</v>
      </c>
      <c r="D149" s="49" t="s">
        <v>25</v>
      </c>
      <c r="E149" s="75" t="s">
        <v>26</v>
      </c>
      <c r="F149" s="55"/>
      <c r="G149" s="48"/>
      <c r="H149" s="68" t="n">
        <f aca="false">H150</f>
        <v>0</v>
      </c>
      <c r="I149" s="68" t="n">
        <f aca="false">I150</f>
        <v>3</v>
      </c>
      <c r="J149" s="68" t="n">
        <f aca="false">J150</f>
        <v>3</v>
      </c>
    </row>
    <row r="150" customFormat="false" ht="42.75" hidden="false" customHeight="true" outlineLevel="0" collapsed="false">
      <c r="A150" s="73" t="s">
        <v>155</v>
      </c>
      <c r="B150" s="45" t="s">
        <v>154</v>
      </c>
      <c r="C150" s="46" t="s">
        <v>18</v>
      </c>
      <c r="D150" s="46" t="s">
        <v>23</v>
      </c>
      <c r="E150" s="71" t="s">
        <v>26</v>
      </c>
      <c r="F150" s="58"/>
      <c r="G150" s="45"/>
      <c r="H150" s="69" t="n">
        <f aca="false">H151</f>
        <v>0</v>
      </c>
      <c r="I150" s="69" t="n">
        <f aca="false">I151</f>
        <v>3</v>
      </c>
      <c r="J150" s="69" t="n">
        <f aca="false">J151</f>
        <v>3</v>
      </c>
    </row>
    <row r="151" customFormat="false" ht="45.75" hidden="false" customHeight="true" outlineLevel="0" collapsed="false">
      <c r="A151" s="65" t="s">
        <v>156</v>
      </c>
      <c r="B151" s="45" t="s">
        <v>154</v>
      </c>
      <c r="C151" s="46" t="s">
        <v>18</v>
      </c>
      <c r="D151" s="46" t="s">
        <v>23</v>
      </c>
      <c r="E151" s="71" t="s">
        <v>157</v>
      </c>
      <c r="F151" s="58"/>
      <c r="G151" s="45"/>
      <c r="H151" s="69" t="n">
        <f aca="false">H152</f>
        <v>0</v>
      </c>
      <c r="I151" s="69" t="n">
        <f aca="false">I152</f>
        <v>3</v>
      </c>
      <c r="J151" s="69" t="n">
        <f aca="false">J152</f>
        <v>3</v>
      </c>
    </row>
    <row r="152" customFormat="false" ht="27" hidden="false" customHeight="true" outlineLevel="0" collapsed="false">
      <c r="A152" s="65" t="s">
        <v>31</v>
      </c>
      <c r="B152" s="45" t="s">
        <v>154</v>
      </c>
      <c r="C152" s="46" t="s">
        <v>18</v>
      </c>
      <c r="D152" s="46" t="s">
        <v>23</v>
      </c>
      <c r="E152" s="71" t="s">
        <v>157</v>
      </c>
      <c r="F152" s="58" t="n">
        <v>240</v>
      </c>
      <c r="G152" s="45"/>
      <c r="H152" s="69" t="n">
        <f aca="false">H153</f>
        <v>0</v>
      </c>
      <c r="I152" s="69" t="n">
        <f aca="false">I153</f>
        <v>3</v>
      </c>
      <c r="J152" s="69" t="n">
        <f aca="false">J153</f>
        <v>3</v>
      </c>
    </row>
    <row r="153" customFormat="false" ht="27" hidden="false" customHeight="true" outlineLevel="0" collapsed="false">
      <c r="A153" s="65" t="s">
        <v>41</v>
      </c>
      <c r="B153" s="45" t="s">
        <v>154</v>
      </c>
      <c r="C153" s="46" t="s">
        <v>18</v>
      </c>
      <c r="D153" s="46" t="s">
        <v>23</v>
      </c>
      <c r="E153" s="71" t="s">
        <v>157</v>
      </c>
      <c r="F153" s="58" t="n">
        <v>240</v>
      </c>
      <c r="G153" s="45" t="s">
        <v>42</v>
      </c>
      <c r="H153" s="69" t="n">
        <v>0</v>
      </c>
      <c r="I153" s="69" t="n">
        <v>3</v>
      </c>
      <c r="J153" s="69" t="n">
        <v>3</v>
      </c>
    </row>
    <row r="154" customFormat="false" ht="117" hidden="false" customHeight="true" outlineLevel="0" collapsed="false">
      <c r="A154" s="47" t="s">
        <v>158</v>
      </c>
      <c r="B154" s="48" t="s">
        <v>159</v>
      </c>
      <c r="C154" s="75" t="s">
        <v>24</v>
      </c>
      <c r="D154" s="75" t="s">
        <v>25</v>
      </c>
      <c r="E154" s="49" t="s">
        <v>26</v>
      </c>
      <c r="F154" s="75"/>
      <c r="G154" s="48"/>
      <c r="H154" s="68" t="n">
        <f aca="false">H155</f>
        <v>1</v>
      </c>
      <c r="I154" s="68" t="n">
        <f aca="false">I155</f>
        <v>1</v>
      </c>
      <c r="J154" s="68" t="n">
        <f aca="false">J155</f>
        <v>1</v>
      </c>
    </row>
    <row r="155" customFormat="false" ht="23.25" hidden="false" customHeight="true" outlineLevel="0" collapsed="false">
      <c r="A155" s="53" t="s">
        <v>27</v>
      </c>
      <c r="B155" s="48" t="s">
        <v>159</v>
      </c>
      <c r="C155" s="75" t="s">
        <v>18</v>
      </c>
      <c r="D155" s="75" t="s">
        <v>25</v>
      </c>
      <c r="E155" s="49" t="s">
        <v>26</v>
      </c>
      <c r="F155" s="75"/>
      <c r="G155" s="48"/>
      <c r="H155" s="68" t="n">
        <f aca="false">H156</f>
        <v>1</v>
      </c>
      <c r="I155" s="68" t="n">
        <f aca="false">I156</f>
        <v>1</v>
      </c>
      <c r="J155" s="68" t="n">
        <f aca="false">J156</f>
        <v>1</v>
      </c>
    </row>
    <row r="156" customFormat="false" ht="50.25" hidden="false" customHeight="true" outlineLevel="0" collapsed="false">
      <c r="A156" s="38" t="s">
        <v>160</v>
      </c>
      <c r="B156" s="45" t="s">
        <v>159</v>
      </c>
      <c r="C156" s="71" t="s">
        <v>18</v>
      </c>
      <c r="D156" s="71" t="s">
        <v>23</v>
      </c>
      <c r="E156" s="71" t="s">
        <v>26</v>
      </c>
      <c r="F156" s="71"/>
      <c r="G156" s="45"/>
      <c r="H156" s="69" t="n">
        <f aca="false">H157</f>
        <v>1</v>
      </c>
      <c r="I156" s="69" t="n">
        <f aca="false">I157</f>
        <v>1</v>
      </c>
      <c r="J156" s="69" t="n">
        <f aca="false">J157</f>
        <v>1</v>
      </c>
    </row>
    <row r="157" customFormat="false" ht="23.25" hidden="false" customHeight="true" outlineLevel="0" collapsed="false">
      <c r="A157" s="38" t="s">
        <v>161</v>
      </c>
      <c r="B157" s="45" t="s">
        <v>159</v>
      </c>
      <c r="C157" s="71" t="s">
        <v>18</v>
      </c>
      <c r="D157" s="71" t="s">
        <v>23</v>
      </c>
      <c r="E157" s="71" t="s">
        <v>162</v>
      </c>
      <c r="F157" s="71"/>
      <c r="G157" s="45"/>
      <c r="H157" s="69" t="n">
        <f aca="false">H158</f>
        <v>1</v>
      </c>
      <c r="I157" s="69" t="n">
        <f aca="false">I158</f>
        <v>1</v>
      </c>
      <c r="J157" s="69" t="n">
        <f aca="false">J158</f>
        <v>1</v>
      </c>
    </row>
    <row r="158" customFormat="false" ht="38.25" hidden="false" customHeight="true" outlineLevel="0" collapsed="false">
      <c r="A158" s="38" t="s">
        <v>31</v>
      </c>
      <c r="B158" s="45" t="s">
        <v>159</v>
      </c>
      <c r="C158" s="71" t="s">
        <v>18</v>
      </c>
      <c r="D158" s="71" t="s">
        <v>23</v>
      </c>
      <c r="E158" s="71" t="s">
        <v>162</v>
      </c>
      <c r="F158" s="58" t="n">
        <v>240</v>
      </c>
      <c r="G158" s="45"/>
      <c r="H158" s="69" t="n">
        <f aca="false">H159</f>
        <v>1</v>
      </c>
      <c r="I158" s="69" t="n">
        <f aca="false">I159</f>
        <v>1</v>
      </c>
      <c r="J158" s="69" t="n">
        <f aca="false">J159</f>
        <v>1</v>
      </c>
    </row>
    <row r="159" customFormat="false" ht="22.5" hidden="false" customHeight="true" outlineLevel="0" collapsed="false">
      <c r="A159" s="65" t="s">
        <v>126</v>
      </c>
      <c r="B159" s="45" t="s">
        <v>159</v>
      </c>
      <c r="C159" s="71" t="s">
        <v>18</v>
      </c>
      <c r="D159" s="71" t="s">
        <v>23</v>
      </c>
      <c r="E159" s="71" t="s">
        <v>162</v>
      </c>
      <c r="F159" s="58" t="n">
        <v>240</v>
      </c>
      <c r="G159" s="45" t="s">
        <v>127</v>
      </c>
      <c r="H159" s="69" t="n">
        <v>1</v>
      </c>
      <c r="I159" s="69" t="n">
        <v>1</v>
      </c>
      <c r="J159" s="69" t="n">
        <v>1</v>
      </c>
    </row>
    <row r="160" customFormat="false" ht="18" hidden="false" customHeight="true" outlineLevel="0" collapsed="false">
      <c r="A160" s="61" t="s">
        <v>163</v>
      </c>
      <c r="B160" s="48" t="s">
        <v>164</v>
      </c>
      <c r="C160" s="49" t="s">
        <v>24</v>
      </c>
      <c r="D160" s="49" t="s">
        <v>25</v>
      </c>
      <c r="E160" s="49" t="s">
        <v>26</v>
      </c>
      <c r="F160" s="58"/>
      <c r="G160" s="58"/>
      <c r="H160" s="68" t="n">
        <f aca="false">H161+H166</f>
        <v>7523.2</v>
      </c>
      <c r="I160" s="68" t="n">
        <f aca="false">I161+I166</f>
        <v>7804</v>
      </c>
      <c r="J160" s="68" t="n">
        <f aca="false">J161+J166</f>
        <v>8134.6</v>
      </c>
    </row>
    <row r="161" customFormat="false" ht="43.5" hidden="false" customHeight="true" outlineLevel="0" collapsed="false">
      <c r="A161" s="38" t="s">
        <v>165</v>
      </c>
      <c r="B161" s="45" t="s">
        <v>164</v>
      </c>
      <c r="C161" s="46" t="s">
        <v>16</v>
      </c>
      <c r="D161" s="46" t="s">
        <v>25</v>
      </c>
      <c r="E161" s="46" t="s">
        <v>26</v>
      </c>
      <c r="F161" s="58"/>
      <c r="G161" s="58"/>
      <c r="H161" s="69" t="n">
        <f aca="false">H162</f>
        <v>1384</v>
      </c>
      <c r="I161" s="69" t="n">
        <f aca="false">I162</f>
        <v>1439.4</v>
      </c>
      <c r="J161" s="69" t="n">
        <f aca="false">J162</f>
        <v>1496.9</v>
      </c>
    </row>
    <row r="162" customFormat="false" ht="15.75" hidden="false" customHeight="true" outlineLevel="0" collapsed="false">
      <c r="A162" s="38" t="s">
        <v>166</v>
      </c>
      <c r="B162" s="45" t="s">
        <v>164</v>
      </c>
      <c r="C162" s="46" t="s">
        <v>16</v>
      </c>
      <c r="D162" s="46" t="s">
        <v>23</v>
      </c>
      <c r="E162" s="46" t="s">
        <v>26</v>
      </c>
      <c r="F162" s="58"/>
      <c r="G162" s="58"/>
      <c r="H162" s="69" t="n">
        <f aca="false">H163</f>
        <v>1384</v>
      </c>
      <c r="I162" s="69" t="n">
        <f aca="false">I163</f>
        <v>1439.4</v>
      </c>
      <c r="J162" s="69" t="n">
        <f aca="false">J163</f>
        <v>1496.9</v>
      </c>
    </row>
    <row r="163" customFormat="false" ht="31.5" hidden="false" customHeight="true" outlineLevel="0" collapsed="false">
      <c r="A163" s="38" t="s">
        <v>167</v>
      </c>
      <c r="B163" s="45" t="s">
        <v>164</v>
      </c>
      <c r="C163" s="46" t="s">
        <v>16</v>
      </c>
      <c r="D163" s="46" t="s">
        <v>23</v>
      </c>
      <c r="E163" s="46" t="s">
        <v>168</v>
      </c>
      <c r="F163" s="58"/>
      <c r="G163" s="58"/>
      <c r="H163" s="69" t="n">
        <f aca="false">H164</f>
        <v>1384</v>
      </c>
      <c r="I163" s="69" t="n">
        <f aca="false">I164</f>
        <v>1439.4</v>
      </c>
      <c r="J163" s="69" t="n">
        <f aca="false">J164</f>
        <v>1496.9</v>
      </c>
    </row>
    <row r="164" customFormat="false" ht="30" hidden="false" customHeight="false" outlineLevel="0" collapsed="false">
      <c r="A164" s="57" t="s">
        <v>169</v>
      </c>
      <c r="B164" s="45" t="s">
        <v>164</v>
      </c>
      <c r="C164" s="46" t="s">
        <v>16</v>
      </c>
      <c r="D164" s="46" t="s">
        <v>23</v>
      </c>
      <c r="E164" s="46" t="s">
        <v>168</v>
      </c>
      <c r="F164" s="58" t="n">
        <v>120</v>
      </c>
      <c r="G164" s="58"/>
      <c r="H164" s="69" t="n">
        <f aca="false">H165</f>
        <v>1384</v>
      </c>
      <c r="I164" s="69" t="n">
        <f aca="false">I165</f>
        <v>1439.4</v>
      </c>
      <c r="J164" s="69" t="n">
        <f aca="false">J165</f>
        <v>1496.9</v>
      </c>
    </row>
    <row r="165" customFormat="false" ht="42" hidden="false" customHeight="true" outlineLevel="0" collapsed="false">
      <c r="A165" s="38" t="s">
        <v>170</v>
      </c>
      <c r="B165" s="45" t="s">
        <v>164</v>
      </c>
      <c r="C165" s="46" t="s">
        <v>16</v>
      </c>
      <c r="D165" s="46" t="s">
        <v>23</v>
      </c>
      <c r="E165" s="46" t="s">
        <v>168</v>
      </c>
      <c r="F165" s="58" t="n">
        <v>120</v>
      </c>
      <c r="G165" s="45" t="s">
        <v>171</v>
      </c>
      <c r="H165" s="69" t="n">
        <v>1384</v>
      </c>
      <c r="I165" s="69" t="n">
        <v>1439.4</v>
      </c>
      <c r="J165" s="69" t="n">
        <v>1496.9</v>
      </c>
    </row>
    <row r="166" customFormat="false" ht="24.75" hidden="false" customHeight="true" outlineLevel="0" collapsed="false">
      <c r="A166" s="38" t="s">
        <v>172</v>
      </c>
      <c r="B166" s="45" t="s">
        <v>164</v>
      </c>
      <c r="C166" s="46" t="s">
        <v>17</v>
      </c>
      <c r="D166" s="46" t="s">
        <v>25</v>
      </c>
      <c r="E166" s="46" t="s">
        <v>26</v>
      </c>
      <c r="F166" s="58"/>
      <c r="G166" s="58"/>
      <c r="H166" s="69" t="n">
        <f aca="false">H167</f>
        <v>6139.2</v>
      </c>
      <c r="I166" s="69" t="n">
        <f aca="false">I167</f>
        <v>6364.6</v>
      </c>
      <c r="J166" s="69" t="n">
        <f aca="false">J167</f>
        <v>6637.7</v>
      </c>
    </row>
    <row r="167" customFormat="false" ht="15" hidden="false" customHeight="false" outlineLevel="0" collapsed="false">
      <c r="A167" s="38" t="s">
        <v>166</v>
      </c>
      <c r="B167" s="45" t="s">
        <v>164</v>
      </c>
      <c r="C167" s="46" t="s">
        <v>17</v>
      </c>
      <c r="D167" s="46" t="s">
        <v>23</v>
      </c>
      <c r="E167" s="46" t="s">
        <v>26</v>
      </c>
      <c r="F167" s="58"/>
      <c r="G167" s="58"/>
      <c r="H167" s="69" t="n">
        <f aca="false">H168+H171+H180+H183+H186</f>
        <v>6139.2</v>
      </c>
      <c r="I167" s="69" t="n">
        <f aca="false">I168+I171+I180+I183+I186</f>
        <v>6364.6</v>
      </c>
      <c r="J167" s="69" t="n">
        <f aca="false">J168+J171+J180+J183+J186</f>
        <v>6637.7</v>
      </c>
    </row>
    <row r="168" customFormat="false" ht="30" hidden="false" customHeight="false" outlineLevel="0" collapsed="false">
      <c r="A168" s="38" t="s">
        <v>167</v>
      </c>
      <c r="B168" s="45" t="s">
        <v>164</v>
      </c>
      <c r="C168" s="46" t="s">
        <v>17</v>
      </c>
      <c r="D168" s="46" t="s">
        <v>23</v>
      </c>
      <c r="E168" s="46" t="s">
        <v>168</v>
      </c>
      <c r="F168" s="58"/>
      <c r="G168" s="58"/>
      <c r="H168" s="69" t="n">
        <f aca="false">H169</f>
        <v>4700</v>
      </c>
      <c r="I168" s="69" t="n">
        <f aca="false">I169</f>
        <v>4888</v>
      </c>
      <c r="J168" s="69" t="n">
        <f aca="false">J169</f>
        <v>5083.5</v>
      </c>
    </row>
    <row r="169" customFormat="false" ht="19.5" hidden="false" customHeight="true" outlineLevel="0" collapsed="false">
      <c r="A169" s="57" t="s">
        <v>169</v>
      </c>
      <c r="B169" s="45" t="s">
        <v>164</v>
      </c>
      <c r="C169" s="46" t="s">
        <v>17</v>
      </c>
      <c r="D169" s="46" t="s">
        <v>23</v>
      </c>
      <c r="E169" s="46" t="s">
        <v>168</v>
      </c>
      <c r="F169" s="58" t="n">
        <v>120</v>
      </c>
      <c r="G169" s="58"/>
      <c r="H169" s="69" t="n">
        <f aca="false">H170</f>
        <v>4700</v>
      </c>
      <c r="I169" s="69" t="n">
        <f aca="false">I170</f>
        <v>4888</v>
      </c>
      <c r="J169" s="69" t="n">
        <f aca="false">J170</f>
        <v>5083.5</v>
      </c>
    </row>
    <row r="170" customFormat="false" ht="28.5" hidden="false" customHeight="true" outlineLevel="0" collapsed="false">
      <c r="A170" s="38" t="s">
        <v>170</v>
      </c>
      <c r="B170" s="45" t="s">
        <v>164</v>
      </c>
      <c r="C170" s="46" t="s">
        <v>17</v>
      </c>
      <c r="D170" s="46" t="s">
        <v>23</v>
      </c>
      <c r="E170" s="46" t="s">
        <v>168</v>
      </c>
      <c r="F170" s="58" t="n">
        <v>120</v>
      </c>
      <c r="G170" s="45" t="s">
        <v>171</v>
      </c>
      <c r="H170" s="69" t="n">
        <v>4700</v>
      </c>
      <c r="I170" s="69" t="n">
        <v>4888</v>
      </c>
      <c r="J170" s="69" t="n">
        <v>5083.5</v>
      </c>
    </row>
    <row r="171" customFormat="false" ht="34.5" hidden="false" customHeight="true" outlineLevel="0" collapsed="false">
      <c r="A171" s="57" t="s">
        <v>173</v>
      </c>
      <c r="B171" s="45" t="s">
        <v>164</v>
      </c>
      <c r="C171" s="46" t="s">
        <v>17</v>
      </c>
      <c r="D171" s="46" t="s">
        <v>23</v>
      </c>
      <c r="E171" s="46" t="s">
        <v>168</v>
      </c>
      <c r="F171" s="58"/>
      <c r="G171" s="58"/>
      <c r="H171" s="69" t="n">
        <f aca="false">H173+H177+H179+H175</f>
        <v>1226</v>
      </c>
      <c r="I171" s="69" t="n">
        <f aca="false">I173+I177+I179+I175</f>
        <v>1300</v>
      </c>
      <c r="J171" s="69" t="n">
        <f aca="false">J173+J177+J179+J175</f>
        <v>1377.6</v>
      </c>
    </row>
    <row r="172" customFormat="false" ht="27" hidden="false" customHeight="true" outlineLevel="0" collapsed="false">
      <c r="A172" s="38" t="s">
        <v>31</v>
      </c>
      <c r="B172" s="45" t="s">
        <v>164</v>
      </c>
      <c r="C172" s="46" t="s">
        <v>17</v>
      </c>
      <c r="D172" s="46" t="s">
        <v>23</v>
      </c>
      <c r="E172" s="46" t="s">
        <v>168</v>
      </c>
      <c r="F172" s="58" t="n">
        <v>240</v>
      </c>
      <c r="G172" s="58"/>
      <c r="H172" s="69" t="n">
        <f aca="false">H173</f>
        <v>5</v>
      </c>
      <c r="I172" s="69" t="n">
        <f aca="false">I173</f>
        <v>5</v>
      </c>
      <c r="J172" s="69" t="n">
        <f aca="false">J173</f>
        <v>5</v>
      </c>
    </row>
    <row r="173" customFormat="false" ht="42" hidden="false" customHeight="true" outlineLevel="0" collapsed="false">
      <c r="A173" s="38" t="s">
        <v>174</v>
      </c>
      <c r="B173" s="45" t="s">
        <v>164</v>
      </c>
      <c r="C173" s="46" t="s">
        <v>17</v>
      </c>
      <c r="D173" s="46" t="s">
        <v>23</v>
      </c>
      <c r="E173" s="46" t="s">
        <v>168</v>
      </c>
      <c r="F173" s="58" t="n">
        <v>240</v>
      </c>
      <c r="G173" s="45" t="s">
        <v>175</v>
      </c>
      <c r="H173" s="69" t="n">
        <v>5</v>
      </c>
      <c r="I173" s="69" t="n">
        <v>5</v>
      </c>
      <c r="J173" s="69" t="n">
        <v>5</v>
      </c>
    </row>
    <row r="174" customFormat="false" ht="22.5" hidden="false" customHeight="true" outlineLevel="0" collapsed="false">
      <c r="A174" s="38" t="s">
        <v>43</v>
      </c>
      <c r="B174" s="45" t="s">
        <v>164</v>
      </c>
      <c r="C174" s="46" t="s">
        <v>17</v>
      </c>
      <c r="D174" s="46" t="s">
        <v>23</v>
      </c>
      <c r="E174" s="46" t="s">
        <v>168</v>
      </c>
      <c r="F174" s="58" t="n">
        <v>850</v>
      </c>
      <c r="G174" s="58"/>
      <c r="H174" s="69" t="n">
        <f aca="false">H175</f>
        <v>5</v>
      </c>
      <c r="I174" s="69" t="n">
        <f aca="false">I175</f>
        <v>5</v>
      </c>
      <c r="J174" s="69" t="n">
        <f aca="false">J175</f>
        <v>5</v>
      </c>
    </row>
    <row r="175" customFormat="false" ht="42" hidden="false" customHeight="true" outlineLevel="0" collapsed="false">
      <c r="A175" s="38" t="s">
        <v>174</v>
      </c>
      <c r="B175" s="45" t="s">
        <v>164</v>
      </c>
      <c r="C175" s="46" t="s">
        <v>17</v>
      </c>
      <c r="D175" s="46" t="s">
        <v>23</v>
      </c>
      <c r="E175" s="46" t="s">
        <v>168</v>
      </c>
      <c r="F175" s="58" t="n">
        <v>850</v>
      </c>
      <c r="G175" s="45" t="s">
        <v>109</v>
      </c>
      <c r="H175" s="69" t="n">
        <v>5</v>
      </c>
      <c r="I175" s="69" t="n">
        <v>5</v>
      </c>
      <c r="J175" s="69" t="n">
        <v>5</v>
      </c>
    </row>
    <row r="176" customFormat="false" ht="30" hidden="false" customHeight="true" outlineLevel="0" collapsed="false">
      <c r="A176" s="38" t="s">
        <v>31</v>
      </c>
      <c r="B176" s="45" t="s">
        <v>164</v>
      </c>
      <c r="C176" s="46" t="s">
        <v>17</v>
      </c>
      <c r="D176" s="46" t="s">
        <v>23</v>
      </c>
      <c r="E176" s="46" t="s">
        <v>168</v>
      </c>
      <c r="F176" s="58" t="n">
        <v>240</v>
      </c>
      <c r="G176" s="58"/>
      <c r="H176" s="69" t="n">
        <f aca="false">H177</f>
        <v>1211</v>
      </c>
      <c r="I176" s="69" t="n">
        <f aca="false">I177</f>
        <v>1284</v>
      </c>
      <c r="J176" s="69" t="n">
        <f aca="false">J177</f>
        <v>1360.6</v>
      </c>
    </row>
    <row r="177" customFormat="false" ht="42" hidden="false" customHeight="true" outlineLevel="0" collapsed="false">
      <c r="A177" s="38" t="s">
        <v>170</v>
      </c>
      <c r="B177" s="45" t="s">
        <v>164</v>
      </c>
      <c r="C177" s="46" t="s">
        <v>17</v>
      </c>
      <c r="D177" s="46" t="s">
        <v>23</v>
      </c>
      <c r="E177" s="46" t="s">
        <v>168</v>
      </c>
      <c r="F177" s="58" t="n">
        <v>240</v>
      </c>
      <c r="G177" s="45" t="s">
        <v>171</v>
      </c>
      <c r="H177" s="69" t="n">
        <v>1211</v>
      </c>
      <c r="I177" s="69" t="n">
        <v>1284</v>
      </c>
      <c r="J177" s="69" t="n">
        <v>1360.6</v>
      </c>
    </row>
    <row r="178" customFormat="false" ht="15" hidden="false" customHeight="false" outlineLevel="0" collapsed="false">
      <c r="A178" s="38" t="s">
        <v>43</v>
      </c>
      <c r="B178" s="45" t="s">
        <v>164</v>
      </c>
      <c r="C178" s="46" t="s">
        <v>17</v>
      </c>
      <c r="D178" s="46" t="s">
        <v>23</v>
      </c>
      <c r="E178" s="46" t="s">
        <v>168</v>
      </c>
      <c r="F178" s="58" t="n">
        <v>850</v>
      </c>
      <c r="G178" s="58"/>
      <c r="H178" s="69" t="n">
        <f aca="false">H179</f>
        <v>5</v>
      </c>
      <c r="I178" s="69" t="n">
        <f aca="false">I179</f>
        <v>6</v>
      </c>
      <c r="J178" s="69" t="n">
        <f aca="false">J179</f>
        <v>7</v>
      </c>
    </row>
    <row r="179" customFormat="false" ht="29.25" hidden="false" customHeight="true" outlineLevel="0" collapsed="false">
      <c r="A179" s="38" t="s">
        <v>170</v>
      </c>
      <c r="B179" s="45" t="s">
        <v>164</v>
      </c>
      <c r="C179" s="46" t="s">
        <v>17</v>
      </c>
      <c r="D179" s="46" t="s">
        <v>23</v>
      </c>
      <c r="E179" s="46" t="s">
        <v>168</v>
      </c>
      <c r="F179" s="58" t="n">
        <v>850</v>
      </c>
      <c r="G179" s="45" t="s">
        <v>171</v>
      </c>
      <c r="H179" s="69" t="n">
        <v>5</v>
      </c>
      <c r="I179" s="69" t="n">
        <v>6</v>
      </c>
      <c r="J179" s="69" t="n">
        <v>7</v>
      </c>
    </row>
    <row r="180" customFormat="false" ht="69.75" hidden="false" customHeight="true" outlineLevel="0" collapsed="false">
      <c r="A180" s="38" t="s">
        <v>176</v>
      </c>
      <c r="B180" s="45" t="s">
        <v>164</v>
      </c>
      <c r="C180" s="32" t="s">
        <v>17</v>
      </c>
      <c r="D180" s="32" t="s">
        <v>23</v>
      </c>
      <c r="E180" s="32" t="s">
        <v>177</v>
      </c>
      <c r="F180" s="58"/>
      <c r="G180" s="45"/>
      <c r="H180" s="69" t="n">
        <f aca="false">H181</f>
        <v>173.1</v>
      </c>
      <c r="I180" s="69" t="n">
        <f aca="false">I181</f>
        <v>173.1</v>
      </c>
      <c r="J180" s="69" t="n">
        <f aca="false">J181</f>
        <v>173.1</v>
      </c>
    </row>
    <row r="181" customFormat="false" ht="18.75" hidden="false" customHeight="true" outlineLevel="0" collapsed="false">
      <c r="A181" s="38" t="s">
        <v>178</v>
      </c>
      <c r="B181" s="45" t="s">
        <v>164</v>
      </c>
      <c r="C181" s="46" t="s">
        <v>17</v>
      </c>
      <c r="D181" s="46" t="s">
        <v>23</v>
      </c>
      <c r="E181" s="32" t="s">
        <v>177</v>
      </c>
      <c r="F181" s="58" t="n">
        <v>540</v>
      </c>
      <c r="G181" s="45"/>
      <c r="H181" s="69" t="n">
        <f aca="false">H182</f>
        <v>173.1</v>
      </c>
      <c r="I181" s="69" t="n">
        <f aca="false">I182</f>
        <v>173.1</v>
      </c>
      <c r="J181" s="69" t="n">
        <f aca="false">J182</f>
        <v>173.1</v>
      </c>
    </row>
    <row r="182" customFormat="false" ht="47.25" hidden="false" customHeight="true" outlineLevel="0" collapsed="false">
      <c r="A182" s="38" t="s">
        <v>179</v>
      </c>
      <c r="B182" s="45" t="s">
        <v>164</v>
      </c>
      <c r="C182" s="46" t="s">
        <v>17</v>
      </c>
      <c r="D182" s="46" t="s">
        <v>23</v>
      </c>
      <c r="E182" s="32" t="s">
        <v>177</v>
      </c>
      <c r="F182" s="58" t="n">
        <v>540</v>
      </c>
      <c r="G182" s="45" t="s">
        <v>180</v>
      </c>
      <c r="H182" s="69" t="n">
        <v>173.1</v>
      </c>
      <c r="I182" s="69" t="n">
        <v>173.1</v>
      </c>
      <c r="J182" s="69" t="n">
        <v>173.1</v>
      </c>
    </row>
    <row r="183" customFormat="false" ht="29.25" hidden="false" customHeight="true" outlineLevel="0" collapsed="false">
      <c r="A183" s="38" t="s">
        <v>181</v>
      </c>
      <c r="B183" s="45" t="s">
        <v>164</v>
      </c>
      <c r="C183" s="46" t="s">
        <v>17</v>
      </c>
      <c r="D183" s="46" t="s">
        <v>23</v>
      </c>
      <c r="E183" s="46" t="s">
        <v>182</v>
      </c>
      <c r="F183" s="58"/>
      <c r="G183" s="45"/>
      <c r="H183" s="69" t="n">
        <f aca="false">H184</f>
        <v>36.6</v>
      </c>
      <c r="I183" s="69" t="n">
        <f aca="false">I184</f>
        <v>0</v>
      </c>
      <c r="J183" s="69" t="n">
        <f aca="false">J184</f>
        <v>0</v>
      </c>
    </row>
    <row r="184" customFormat="false" ht="17.25" hidden="false" customHeight="true" outlineLevel="0" collapsed="false">
      <c r="A184" s="38" t="s">
        <v>178</v>
      </c>
      <c r="B184" s="45" t="s">
        <v>164</v>
      </c>
      <c r="C184" s="46" t="s">
        <v>17</v>
      </c>
      <c r="D184" s="46" t="s">
        <v>23</v>
      </c>
      <c r="E184" s="46" t="s">
        <v>182</v>
      </c>
      <c r="F184" s="58" t="n">
        <v>540</v>
      </c>
      <c r="G184" s="45"/>
      <c r="H184" s="69" t="n">
        <f aca="false">H185</f>
        <v>36.6</v>
      </c>
      <c r="I184" s="69" t="n">
        <f aca="false">I185</f>
        <v>0</v>
      </c>
      <c r="J184" s="69" t="n">
        <f aca="false">J185</f>
        <v>0</v>
      </c>
    </row>
    <row r="185" customFormat="false" ht="53.25" hidden="false" customHeight="true" outlineLevel="0" collapsed="false">
      <c r="A185" s="38" t="s">
        <v>179</v>
      </c>
      <c r="B185" s="45" t="s">
        <v>164</v>
      </c>
      <c r="C185" s="46" t="s">
        <v>17</v>
      </c>
      <c r="D185" s="46" t="s">
        <v>23</v>
      </c>
      <c r="E185" s="46" t="s">
        <v>182</v>
      </c>
      <c r="F185" s="58" t="n">
        <v>540</v>
      </c>
      <c r="G185" s="45" t="s">
        <v>180</v>
      </c>
      <c r="H185" s="69" t="n">
        <v>36.6</v>
      </c>
      <c r="I185" s="69" t="n">
        <v>0</v>
      </c>
      <c r="J185" s="69" t="n">
        <v>0</v>
      </c>
    </row>
    <row r="186" customFormat="false" ht="14.25" hidden="false" customHeight="true" outlineLevel="0" collapsed="false">
      <c r="A186" s="38" t="s">
        <v>183</v>
      </c>
      <c r="B186" s="45" t="s">
        <v>164</v>
      </c>
      <c r="C186" s="46" t="s">
        <v>17</v>
      </c>
      <c r="D186" s="46" t="s">
        <v>23</v>
      </c>
      <c r="E186" s="46" t="s">
        <v>184</v>
      </c>
      <c r="F186" s="58"/>
      <c r="G186" s="45"/>
      <c r="H186" s="69" t="n">
        <f aca="false">H187</f>
        <v>3.5</v>
      </c>
      <c r="I186" s="69" t="n">
        <f aca="false">I187</f>
        <v>3.5</v>
      </c>
      <c r="J186" s="69" t="n">
        <f aca="false">J187</f>
        <v>3.5</v>
      </c>
    </row>
    <row r="187" customFormat="false" ht="33.75" hidden="false" customHeight="true" outlineLevel="0" collapsed="false">
      <c r="A187" s="57" t="s">
        <v>173</v>
      </c>
      <c r="B187" s="45" t="s">
        <v>164</v>
      </c>
      <c r="C187" s="46" t="s">
        <v>17</v>
      </c>
      <c r="D187" s="46" t="s">
        <v>23</v>
      </c>
      <c r="E187" s="46" t="s">
        <v>184</v>
      </c>
      <c r="F187" s="58"/>
      <c r="G187" s="45"/>
      <c r="H187" s="69" t="n">
        <f aca="false">H188</f>
        <v>3.5</v>
      </c>
      <c r="I187" s="69" t="n">
        <f aca="false">I188</f>
        <v>3.5</v>
      </c>
      <c r="J187" s="69" t="n">
        <f aca="false">J188</f>
        <v>3.5</v>
      </c>
    </row>
    <row r="188" customFormat="false" ht="30" hidden="false" customHeight="true" outlineLevel="0" collapsed="false">
      <c r="A188" s="38" t="s">
        <v>31</v>
      </c>
      <c r="B188" s="45" t="s">
        <v>164</v>
      </c>
      <c r="C188" s="46" t="s">
        <v>17</v>
      </c>
      <c r="D188" s="46" t="s">
        <v>23</v>
      </c>
      <c r="E188" s="46" t="s">
        <v>184</v>
      </c>
      <c r="F188" s="58" t="n">
        <v>240</v>
      </c>
      <c r="G188" s="45"/>
      <c r="H188" s="69" t="n">
        <f aca="false">H189</f>
        <v>3.5</v>
      </c>
      <c r="I188" s="69" t="n">
        <f aca="false">I189</f>
        <v>3.5</v>
      </c>
      <c r="J188" s="69" t="n">
        <f aca="false">J189</f>
        <v>3.5</v>
      </c>
    </row>
    <row r="189" customFormat="false" ht="27" hidden="false" customHeight="true" outlineLevel="0" collapsed="false">
      <c r="A189" s="38" t="s">
        <v>108</v>
      </c>
      <c r="B189" s="45" t="s">
        <v>164</v>
      </c>
      <c r="C189" s="46" t="s">
        <v>17</v>
      </c>
      <c r="D189" s="46" t="s">
        <v>23</v>
      </c>
      <c r="E189" s="46" t="s">
        <v>184</v>
      </c>
      <c r="F189" s="58" t="n">
        <v>240</v>
      </c>
      <c r="G189" s="71" t="s">
        <v>109</v>
      </c>
      <c r="H189" s="69" t="n">
        <v>3.5</v>
      </c>
      <c r="I189" s="69" t="n">
        <v>3.5</v>
      </c>
      <c r="J189" s="69" t="n">
        <v>3.5</v>
      </c>
    </row>
    <row r="190" customFormat="false" ht="28.5" hidden="false" customHeight="false" outlineLevel="0" collapsed="false">
      <c r="A190" s="47" t="s">
        <v>185</v>
      </c>
      <c r="B190" s="48" t="s">
        <v>186</v>
      </c>
      <c r="C190" s="49" t="s">
        <v>24</v>
      </c>
      <c r="D190" s="49" t="s">
        <v>25</v>
      </c>
      <c r="E190" s="49" t="s">
        <v>26</v>
      </c>
      <c r="F190" s="55"/>
      <c r="G190" s="55"/>
      <c r="H190" s="68" t="n">
        <f aca="false">H191</f>
        <v>1192.8</v>
      </c>
      <c r="I190" s="68" t="n">
        <f aca="false">I191</f>
        <v>1132.2</v>
      </c>
      <c r="J190" s="68" t="n">
        <f aca="false">J191</f>
        <v>1188.4</v>
      </c>
    </row>
    <row r="191" customFormat="false" ht="15" hidden="false" customHeight="false" outlineLevel="0" collapsed="false">
      <c r="A191" s="38" t="s">
        <v>166</v>
      </c>
      <c r="B191" s="45" t="s">
        <v>186</v>
      </c>
      <c r="C191" s="46" t="s">
        <v>187</v>
      </c>
      <c r="D191" s="46" t="s">
        <v>25</v>
      </c>
      <c r="E191" s="46" t="s">
        <v>26</v>
      </c>
      <c r="F191" s="58"/>
      <c r="G191" s="58"/>
      <c r="H191" s="69" t="n">
        <f aca="false">H192</f>
        <v>1192.8</v>
      </c>
      <c r="I191" s="69" t="n">
        <f aca="false">I192</f>
        <v>1132.2</v>
      </c>
      <c r="J191" s="69" t="n">
        <f aca="false">J192</f>
        <v>1188.4</v>
      </c>
    </row>
    <row r="192" customFormat="false" ht="14.25" hidden="false" customHeight="true" outlineLevel="0" collapsed="false">
      <c r="A192" s="38" t="s">
        <v>166</v>
      </c>
      <c r="B192" s="45" t="s">
        <v>186</v>
      </c>
      <c r="C192" s="46" t="s">
        <v>187</v>
      </c>
      <c r="D192" s="46" t="s">
        <v>23</v>
      </c>
      <c r="E192" s="46" t="s">
        <v>26</v>
      </c>
      <c r="F192" s="58"/>
      <c r="G192" s="58"/>
      <c r="H192" s="69" t="n">
        <f aca="false">H194+H197+H200+H203+H206+H214+H208+H211+H219</f>
        <v>1192.8</v>
      </c>
      <c r="I192" s="69" t="n">
        <f aca="false">I194+I197+I200+I203+I206+I214+I208+I211+I219</f>
        <v>1132.2</v>
      </c>
      <c r="J192" s="69" t="n">
        <f aca="false">J194+J197+J200+J203+J206+J214+J208+J211+J219</f>
        <v>1188.4</v>
      </c>
    </row>
    <row r="193" customFormat="false" ht="0.75" hidden="true" customHeight="true" outlineLevel="0" collapsed="false">
      <c r="A193" s="34" t="s">
        <v>188</v>
      </c>
      <c r="B193" s="30" t="s">
        <v>186</v>
      </c>
      <c r="C193" s="32" t="s">
        <v>187</v>
      </c>
      <c r="D193" s="32" t="s">
        <v>23</v>
      </c>
      <c r="E193" s="32" t="s">
        <v>189</v>
      </c>
      <c r="F193" s="42"/>
      <c r="G193" s="78"/>
      <c r="H193" s="69" t="n">
        <f aca="false">H194</f>
        <v>0</v>
      </c>
      <c r="I193" s="69" t="n">
        <f aca="false">I194</f>
        <v>0</v>
      </c>
      <c r="J193" s="69" t="n">
        <f aca="false">J194</f>
        <v>0</v>
      </c>
    </row>
    <row r="194" customFormat="false" ht="30" hidden="true" customHeight="false" outlineLevel="0" collapsed="false">
      <c r="A194" s="34" t="s">
        <v>31</v>
      </c>
      <c r="B194" s="30" t="s">
        <v>186</v>
      </c>
      <c r="C194" s="32" t="s">
        <v>187</v>
      </c>
      <c r="D194" s="32" t="s">
        <v>23</v>
      </c>
      <c r="E194" s="32" t="s">
        <v>189</v>
      </c>
      <c r="F194" s="42" t="n">
        <v>240</v>
      </c>
      <c r="G194" s="78"/>
      <c r="H194" s="69" t="n">
        <f aca="false">H195</f>
        <v>0</v>
      </c>
      <c r="I194" s="69" t="n">
        <f aca="false">I195</f>
        <v>0</v>
      </c>
      <c r="J194" s="69" t="n">
        <f aca="false">J195</f>
        <v>0</v>
      </c>
    </row>
    <row r="195" customFormat="false" ht="17.25" hidden="true" customHeight="true" outlineLevel="0" collapsed="false">
      <c r="A195" s="34" t="s">
        <v>108</v>
      </c>
      <c r="B195" s="30" t="s">
        <v>186</v>
      </c>
      <c r="C195" s="32" t="s">
        <v>187</v>
      </c>
      <c r="D195" s="32" t="s">
        <v>23</v>
      </c>
      <c r="E195" s="32" t="s">
        <v>189</v>
      </c>
      <c r="F195" s="42" t="n">
        <v>240</v>
      </c>
      <c r="G195" s="78" t="s">
        <v>109</v>
      </c>
      <c r="H195" s="69" t="n">
        <v>0</v>
      </c>
      <c r="I195" s="69" t="n">
        <v>0</v>
      </c>
      <c r="J195" s="69" t="n">
        <v>0</v>
      </c>
    </row>
    <row r="196" customFormat="false" ht="31.5" hidden="false" customHeight="true" outlineLevel="0" collapsed="false">
      <c r="A196" s="38" t="s">
        <v>190</v>
      </c>
      <c r="B196" s="45" t="s">
        <v>186</v>
      </c>
      <c r="C196" s="46" t="s">
        <v>187</v>
      </c>
      <c r="D196" s="46" t="s">
        <v>23</v>
      </c>
      <c r="E196" s="46" t="s">
        <v>191</v>
      </c>
      <c r="F196" s="58"/>
      <c r="G196" s="79"/>
      <c r="H196" s="69" t="n">
        <f aca="false">H197</f>
        <v>50</v>
      </c>
      <c r="I196" s="69" t="n">
        <f aca="false">I197</f>
        <v>55</v>
      </c>
      <c r="J196" s="69" t="n">
        <f aca="false">J197</f>
        <v>60</v>
      </c>
    </row>
    <row r="197" customFormat="false" ht="30" hidden="false" customHeight="false" outlineLevel="0" collapsed="false">
      <c r="A197" s="38" t="s">
        <v>31</v>
      </c>
      <c r="B197" s="45" t="s">
        <v>186</v>
      </c>
      <c r="C197" s="46" t="s">
        <v>187</v>
      </c>
      <c r="D197" s="46" t="s">
        <v>23</v>
      </c>
      <c r="E197" s="46" t="s">
        <v>191</v>
      </c>
      <c r="F197" s="58" t="n">
        <v>240</v>
      </c>
      <c r="G197" s="79"/>
      <c r="H197" s="69" t="n">
        <f aca="false">H198</f>
        <v>50</v>
      </c>
      <c r="I197" s="69" t="n">
        <f aca="false">I198</f>
        <v>55</v>
      </c>
      <c r="J197" s="69" t="n">
        <f aca="false">J198</f>
        <v>60</v>
      </c>
    </row>
    <row r="198" customFormat="false" ht="30" hidden="false" customHeight="false" outlineLevel="0" collapsed="false">
      <c r="A198" s="34" t="s">
        <v>192</v>
      </c>
      <c r="B198" s="45" t="s">
        <v>186</v>
      </c>
      <c r="C198" s="46" t="s">
        <v>187</v>
      </c>
      <c r="D198" s="46" t="s">
        <v>23</v>
      </c>
      <c r="E198" s="46" t="s">
        <v>191</v>
      </c>
      <c r="F198" s="58" t="n">
        <v>240</v>
      </c>
      <c r="G198" s="79" t="s">
        <v>193</v>
      </c>
      <c r="H198" s="69" t="n">
        <v>50</v>
      </c>
      <c r="I198" s="69" t="n">
        <v>55</v>
      </c>
      <c r="J198" s="69" t="n">
        <v>60</v>
      </c>
    </row>
    <row r="199" customFormat="false" ht="45" hidden="false" customHeight="false" outlineLevel="0" collapsed="false">
      <c r="A199" s="38" t="s">
        <v>194</v>
      </c>
      <c r="B199" s="45" t="s">
        <v>186</v>
      </c>
      <c r="C199" s="46" t="s">
        <v>187</v>
      </c>
      <c r="D199" s="46" t="s">
        <v>23</v>
      </c>
      <c r="E199" s="46" t="s">
        <v>195</v>
      </c>
      <c r="F199" s="58"/>
      <c r="G199" s="45"/>
      <c r="H199" s="69" t="n">
        <f aca="false">H200</f>
        <v>87.6</v>
      </c>
      <c r="I199" s="69" t="n">
        <f aca="false">I200</f>
        <v>32</v>
      </c>
      <c r="J199" s="69" t="n">
        <f aca="false">J200</f>
        <v>35</v>
      </c>
    </row>
    <row r="200" customFormat="false" ht="30" hidden="false" customHeight="false" outlineLevel="0" collapsed="false">
      <c r="A200" s="38" t="s">
        <v>31</v>
      </c>
      <c r="B200" s="45" t="s">
        <v>186</v>
      </c>
      <c r="C200" s="46" t="s">
        <v>187</v>
      </c>
      <c r="D200" s="46" t="s">
        <v>23</v>
      </c>
      <c r="E200" s="46" t="s">
        <v>195</v>
      </c>
      <c r="F200" s="58" t="n">
        <v>240</v>
      </c>
      <c r="G200" s="45"/>
      <c r="H200" s="69" t="n">
        <f aca="false">H201</f>
        <v>87.6</v>
      </c>
      <c r="I200" s="69" t="n">
        <f aca="false">I201</f>
        <v>32</v>
      </c>
      <c r="J200" s="69" t="n">
        <f aca="false">J201</f>
        <v>35</v>
      </c>
    </row>
    <row r="201" customFormat="false" ht="22.5" hidden="false" customHeight="true" outlineLevel="0" collapsed="false">
      <c r="A201" s="38" t="s">
        <v>101</v>
      </c>
      <c r="B201" s="45" t="s">
        <v>186</v>
      </c>
      <c r="C201" s="46" t="s">
        <v>187</v>
      </c>
      <c r="D201" s="46" t="s">
        <v>23</v>
      </c>
      <c r="E201" s="46" t="s">
        <v>195</v>
      </c>
      <c r="F201" s="58" t="n">
        <v>240</v>
      </c>
      <c r="G201" s="45" t="s">
        <v>102</v>
      </c>
      <c r="H201" s="69" t="n">
        <v>87.6</v>
      </c>
      <c r="I201" s="69" t="n">
        <v>32</v>
      </c>
      <c r="J201" s="69" t="n">
        <v>35</v>
      </c>
    </row>
    <row r="202" customFormat="false" ht="45" hidden="false" customHeight="false" outlineLevel="0" collapsed="false">
      <c r="A202" s="38" t="s">
        <v>196</v>
      </c>
      <c r="B202" s="45" t="s">
        <v>186</v>
      </c>
      <c r="C202" s="46" t="s">
        <v>187</v>
      </c>
      <c r="D202" s="46" t="s">
        <v>23</v>
      </c>
      <c r="E202" s="46" t="s">
        <v>197</v>
      </c>
      <c r="F202" s="58"/>
      <c r="G202" s="45"/>
      <c r="H202" s="69" t="n">
        <f aca="false">H203</f>
        <v>235</v>
      </c>
      <c r="I202" s="69" t="n">
        <f aca="false">I203</f>
        <v>225.1</v>
      </c>
      <c r="J202" s="69" t="n">
        <f aca="false">J203</f>
        <v>225.1</v>
      </c>
    </row>
    <row r="203" customFormat="false" ht="30" hidden="false" customHeight="false" outlineLevel="0" collapsed="false">
      <c r="A203" s="38" t="s">
        <v>31</v>
      </c>
      <c r="B203" s="45" t="s">
        <v>186</v>
      </c>
      <c r="C203" s="46" t="s">
        <v>187</v>
      </c>
      <c r="D203" s="46" t="s">
        <v>23</v>
      </c>
      <c r="E203" s="46" t="s">
        <v>197</v>
      </c>
      <c r="F203" s="58" t="n">
        <v>240</v>
      </c>
      <c r="G203" s="45"/>
      <c r="H203" s="69" t="n">
        <f aca="false">H204</f>
        <v>235</v>
      </c>
      <c r="I203" s="69" t="n">
        <f aca="false">I204</f>
        <v>225.1</v>
      </c>
      <c r="J203" s="69" t="n">
        <f aca="false">J204</f>
        <v>225.1</v>
      </c>
    </row>
    <row r="204" customFormat="false" ht="15" hidden="false" customHeight="false" outlineLevel="0" collapsed="false">
      <c r="A204" s="38" t="s">
        <v>58</v>
      </c>
      <c r="B204" s="45" t="s">
        <v>186</v>
      </c>
      <c r="C204" s="46" t="s">
        <v>187</v>
      </c>
      <c r="D204" s="46" t="s">
        <v>23</v>
      </c>
      <c r="E204" s="46" t="s">
        <v>197</v>
      </c>
      <c r="F204" s="58" t="n">
        <v>240</v>
      </c>
      <c r="G204" s="45" t="s">
        <v>59</v>
      </c>
      <c r="H204" s="69" t="n">
        <v>235</v>
      </c>
      <c r="I204" s="69" t="n">
        <v>225.1</v>
      </c>
      <c r="J204" s="69" t="n">
        <v>225.1</v>
      </c>
    </row>
    <row r="205" customFormat="false" ht="29.25" hidden="false" customHeight="true" outlineLevel="0" collapsed="false">
      <c r="A205" s="65" t="s">
        <v>198</v>
      </c>
      <c r="B205" s="45" t="s">
        <v>186</v>
      </c>
      <c r="C205" s="46" t="s">
        <v>187</v>
      </c>
      <c r="D205" s="46" t="s">
        <v>23</v>
      </c>
      <c r="E205" s="46" t="s">
        <v>199</v>
      </c>
      <c r="F205" s="58"/>
      <c r="G205" s="45"/>
      <c r="H205" s="69" t="n">
        <f aca="false">H206</f>
        <v>334.1</v>
      </c>
      <c r="I205" s="69" t="n">
        <f aca="false">I206</f>
        <v>330</v>
      </c>
      <c r="J205" s="69" t="n">
        <f aca="false">J206</f>
        <v>343</v>
      </c>
    </row>
    <row r="206" customFormat="false" ht="30" hidden="false" customHeight="false" outlineLevel="0" collapsed="false">
      <c r="A206" s="34" t="s">
        <v>200</v>
      </c>
      <c r="B206" s="45" t="s">
        <v>186</v>
      </c>
      <c r="C206" s="32" t="s">
        <v>187</v>
      </c>
      <c r="D206" s="32" t="s">
        <v>23</v>
      </c>
      <c r="E206" s="32" t="s">
        <v>199</v>
      </c>
      <c r="F206" s="58" t="n">
        <v>320</v>
      </c>
      <c r="G206" s="58"/>
      <c r="H206" s="69" t="n">
        <f aca="false">H207</f>
        <v>334.1</v>
      </c>
      <c r="I206" s="69" t="n">
        <f aca="false">I207</f>
        <v>330</v>
      </c>
      <c r="J206" s="69" t="n">
        <f aca="false">J207</f>
        <v>343</v>
      </c>
    </row>
    <row r="207" customFormat="false" ht="15" hidden="false" customHeight="false" outlineLevel="0" collapsed="false">
      <c r="A207" s="38" t="s">
        <v>201</v>
      </c>
      <c r="B207" s="45" t="s">
        <v>186</v>
      </c>
      <c r="C207" s="46" t="s">
        <v>187</v>
      </c>
      <c r="D207" s="46" t="s">
        <v>23</v>
      </c>
      <c r="E207" s="32" t="s">
        <v>199</v>
      </c>
      <c r="F207" s="58" t="n">
        <v>320</v>
      </c>
      <c r="G207" s="80" t="n">
        <v>1001</v>
      </c>
      <c r="H207" s="69" t="n">
        <v>334.1</v>
      </c>
      <c r="I207" s="69" t="n">
        <v>330</v>
      </c>
      <c r="J207" s="69" t="n">
        <v>343</v>
      </c>
    </row>
    <row r="208" customFormat="false" ht="45" hidden="false" customHeight="false" outlineLevel="0" collapsed="false">
      <c r="A208" s="34" t="s">
        <v>202</v>
      </c>
      <c r="B208" s="45" t="s">
        <v>186</v>
      </c>
      <c r="C208" s="46" t="s">
        <v>187</v>
      </c>
      <c r="D208" s="46" t="s">
        <v>23</v>
      </c>
      <c r="E208" s="32" t="s">
        <v>203</v>
      </c>
      <c r="F208" s="58"/>
      <c r="G208" s="80"/>
      <c r="H208" s="69" t="n">
        <f aca="false">H209</f>
        <v>100</v>
      </c>
      <c r="I208" s="69" t="n">
        <f aca="false">I209</f>
        <v>110</v>
      </c>
      <c r="J208" s="69" t="n">
        <f aca="false">J209</f>
        <v>120</v>
      </c>
    </row>
    <row r="209" customFormat="false" ht="15" hidden="false" customHeight="false" outlineLevel="0" collapsed="false">
      <c r="A209" s="34" t="s">
        <v>204</v>
      </c>
      <c r="B209" s="45" t="s">
        <v>186</v>
      </c>
      <c r="C209" s="46" t="s">
        <v>187</v>
      </c>
      <c r="D209" s="46" t="s">
        <v>23</v>
      </c>
      <c r="E209" s="32" t="s">
        <v>203</v>
      </c>
      <c r="F209" s="58" t="n">
        <v>870</v>
      </c>
      <c r="G209" s="80"/>
      <c r="H209" s="69" t="n">
        <f aca="false">H210</f>
        <v>100</v>
      </c>
      <c r="I209" s="69" t="n">
        <f aca="false">I210</f>
        <v>110</v>
      </c>
      <c r="J209" s="69" t="n">
        <f aca="false">J210</f>
        <v>120</v>
      </c>
    </row>
    <row r="210" customFormat="false" ht="20.25" hidden="false" customHeight="true" outlineLevel="0" collapsed="false">
      <c r="A210" s="38" t="s">
        <v>205</v>
      </c>
      <c r="B210" s="45" t="s">
        <v>186</v>
      </c>
      <c r="C210" s="46" t="s">
        <v>187</v>
      </c>
      <c r="D210" s="46" t="s">
        <v>23</v>
      </c>
      <c r="E210" s="32" t="s">
        <v>203</v>
      </c>
      <c r="F210" s="58" t="n">
        <v>870</v>
      </c>
      <c r="G210" s="45" t="s">
        <v>206</v>
      </c>
      <c r="H210" s="69" t="n">
        <v>100</v>
      </c>
      <c r="I210" s="69" t="n">
        <v>110</v>
      </c>
      <c r="J210" s="69" t="n">
        <v>120</v>
      </c>
    </row>
    <row r="211" customFormat="false" ht="19.5" hidden="false" customHeight="true" outlineLevel="0" collapsed="false">
      <c r="A211" s="38" t="s">
        <v>207</v>
      </c>
      <c r="B211" s="45" t="s">
        <v>186</v>
      </c>
      <c r="C211" s="46" t="s">
        <v>187</v>
      </c>
      <c r="D211" s="46" t="s">
        <v>23</v>
      </c>
      <c r="E211" s="46" t="s">
        <v>208</v>
      </c>
      <c r="F211" s="58"/>
      <c r="G211" s="45"/>
      <c r="H211" s="69" t="n">
        <f aca="false">H212</f>
        <v>7</v>
      </c>
      <c r="I211" s="69" t="n">
        <f aca="false">I212</f>
        <v>6</v>
      </c>
      <c r="J211" s="69" t="n">
        <f aca="false">J212</f>
        <v>6</v>
      </c>
    </row>
    <row r="212" customFormat="false" ht="30.75" hidden="false" customHeight="true" outlineLevel="0" collapsed="false">
      <c r="A212" s="38" t="s">
        <v>31</v>
      </c>
      <c r="B212" s="45" t="s">
        <v>186</v>
      </c>
      <c r="C212" s="46" t="s">
        <v>187</v>
      </c>
      <c r="D212" s="46" t="s">
        <v>23</v>
      </c>
      <c r="E212" s="46" t="s">
        <v>208</v>
      </c>
      <c r="F212" s="58" t="n">
        <v>240</v>
      </c>
      <c r="G212" s="45"/>
      <c r="H212" s="69" t="n">
        <f aca="false">H213</f>
        <v>7</v>
      </c>
      <c r="I212" s="69" t="n">
        <f aca="false">I213</f>
        <v>6</v>
      </c>
      <c r="J212" s="69" t="n">
        <f aca="false">J213</f>
        <v>6</v>
      </c>
    </row>
    <row r="213" customFormat="false" ht="22.5" hidden="false" customHeight="true" outlineLevel="0" collapsed="false">
      <c r="A213" s="38" t="s">
        <v>58</v>
      </c>
      <c r="B213" s="45" t="s">
        <v>186</v>
      </c>
      <c r="C213" s="46" t="s">
        <v>187</v>
      </c>
      <c r="D213" s="46" t="s">
        <v>23</v>
      </c>
      <c r="E213" s="46" t="s">
        <v>208</v>
      </c>
      <c r="F213" s="58" t="n">
        <v>240</v>
      </c>
      <c r="G213" s="45" t="s">
        <v>59</v>
      </c>
      <c r="H213" s="69" t="n">
        <v>7</v>
      </c>
      <c r="I213" s="69" t="n">
        <v>6</v>
      </c>
      <c r="J213" s="69" t="n">
        <v>6</v>
      </c>
    </row>
    <row r="214" customFormat="false" ht="15" hidden="false" customHeight="true" outlineLevel="0" collapsed="false">
      <c r="A214" s="38" t="s">
        <v>209</v>
      </c>
      <c r="B214" s="45" t="s">
        <v>186</v>
      </c>
      <c r="C214" s="46" t="s">
        <v>187</v>
      </c>
      <c r="D214" s="46" t="s">
        <v>23</v>
      </c>
      <c r="E214" s="46" t="s">
        <v>210</v>
      </c>
      <c r="F214" s="58"/>
      <c r="G214" s="79"/>
      <c r="H214" s="69" t="n">
        <f aca="false">H216+H218</f>
        <v>149.1</v>
      </c>
      <c r="I214" s="69" t="n">
        <f aca="false">I216+I218</f>
        <v>154.1</v>
      </c>
      <c r="J214" s="69" t="n">
        <f aca="false">J216+J218</f>
        <v>159.3</v>
      </c>
    </row>
    <row r="215" customFormat="false" ht="42.75" hidden="false" customHeight="true" outlineLevel="0" collapsed="false">
      <c r="A215" s="57" t="s">
        <v>211</v>
      </c>
      <c r="B215" s="45" t="s">
        <v>186</v>
      </c>
      <c r="C215" s="46" t="s">
        <v>187</v>
      </c>
      <c r="D215" s="46" t="s">
        <v>23</v>
      </c>
      <c r="E215" s="46" t="s">
        <v>210</v>
      </c>
      <c r="F215" s="58" t="n">
        <v>120</v>
      </c>
      <c r="G215" s="58"/>
      <c r="H215" s="69" t="n">
        <f aca="false">H216</f>
        <v>125</v>
      </c>
      <c r="I215" s="69" t="n">
        <f aca="false">I216</f>
        <v>125</v>
      </c>
      <c r="J215" s="69" t="n">
        <f aca="false">J216</f>
        <v>125</v>
      </c>
    </row>
    <row r="216" customFormat="false" ht="15.75" hidden="false" customHeight="true" outlineLevel="0" collapsed="false">
      <c r="A216" s="38" t="s">
        <v>212</v>
      </c>
      <c r="B216" s="45" t="s">
        <v>186</v>
      </c>
      <c r="C216" s="46" t="s">
        <v>187</v>
      </c>
      <c r="D216" s="46" t="s">
        <v>23</v>
      </c>
      <c r="E216" s="46" t="s">
        <v>210</v>
      </c>
      <c r="F216" s="58" t="n">
        <v>120</v>
      </c>
      <c r="G216" s="45" t="s">
        <v>213</v>
      </c>
      <c r="H216" s="69" t="n">
        <v>125</v>
      </c>
      <c r="I216" s="69" t="n">
        <v>125</v>
      </c>
      <c r="J216" s="69" t="n">
        <v>125</v>
      </c>
    </row>
    <row r="217" customFormat="false" ht="33.75" hidden="false" customHeight="true" outlineLevel="0" collapsed="false">
      <c r="A217" s="38" t="s">
        <v>31</v>
      </c>
      <c r="B217" s="45" t="s">
        <v>186</v>
      </c>
      <c r="C217" s="46" t="s">
        <v>187</v>
      </c>
      <c r="D217" s="46" t="s">
        <v>23</v>
      </c>
      <c r="E217" s="46" t="s">
        <v>210</v>
      </c>
      <c r="F217" s="58" t="n">
        <v>240</v>
      </c>
      <c r="G217" s="45"/>
      <c r="H217" s="69" t="n">
        <f aca="false">H218</f>
        <v>24.1</v>
      </c>
      <c r="I217" s="69" t="n">
        <f aca="false">I218</f>
        <v>29.1</v>
      </c>
      <c r="J217" s="69" t="n">
        <f aca="false">J218</f>
        <v>34.3</v>
      </c>
    </row>
    <row r="218" customFormat="false" ht="15.75" hidden="false" customHeight="true" outlineLevel="0" collapsed="false">
      <c r="A218" s="38" t="s">
        <v>212</v>
      </c>
      <c r="B218" s="45" t="s">
        <v>186</v>
      </c>
      <c r="C218" s="46" t="s">
        <v>187</v>
      </c>
      <c r="D218" s="46" t="s">
        <v>23</v>
      </c>
      <c r="E218" s="46" t="s">
        <v>210</v>
      </c>
      <c r="F218" s="58" t="n">
        <v>240</v>
      </c>
      <c r="G218" s="45" t="s">
        <v>213</v>
      </c>
      <c r="H218" s="69" t="n">
        <v>24.1</v>
      </c>
      <c r="I218" s="69" t="n">
        <v>29.1</v>
      </c>
      <c r="J218" s="69" t="n">
        <v>34.3</v>
      </c>
    </row>
    <row r="219" customFormat="false" ht="30" hidden="false" customHeight="false" outlineLevel="0" collapsed="false">
      <c r="A219" s="38" t="s">
        <v>214</v>
      </c>
      <c r="B219" s="45" t="s">
        <v>186</v>
      </c>
      <c r="C219" s="46" t="s">
        <v>187</v>
      </c>
      <c r="D219" s="46" t="s">
        <v>23</v>
      </c>
      <c r="E219" s="46" t="s">
        <v>215</v>
      </c>
      <c r="F219" s="58"/>
      <c r="G219" s="45"/>
      <c r="H219" s="69" t="n">
        <f aca="false">H220</f>
        <v>230</v>
      </c>
      <c r="I219" s="69" t="n">
        <f aca="false">I220</f>
        <v>220</v>
      </c>
      <c r="J219" s="69" t="n">
        <f aca="false">J220</f>
        <v>240</v>
      </c>
    </row>
    <row r="220" customFormat="false" ht="30" hidden="false" customHeight="false" outlineLevel="0" collapsed="false">
      <c r="A220" s="38" t="s">
        <v>31</v>
      </c>
      <c r="B220" s="45" t="s">
        <v>186</v>
      </c>
      <c r="C220" s="46" t="s">
        <v>187</v>
      </c>
      <c r="D220" s="46" t="s">
        <v>23</v>
      </c>
      <c r="E220" s="46" t="s">
        <v>215</v>
      </c>
      <c r="F220" s="81" t="s">
        <v>32</v>
      </c>
      <c r="G220" s="45"/>
      <c r="H220" s="69" t="n">
        <f aca="false">H221</f>
        <v>230</v>
      </c>
      <c r="I220" s="69" t="n">
        <f aca="false">I221</f>
        <v>220</v>
      </c>
      <c r="J220" s="69" t="n">
        <f aca="false">J221</f>
        <v>240</v>
      </c>
    </row>
    <row r="221" customFormat="false" ht="15" hidden="false" customHeight="false" outlineLevel="0" collapsed="false">
      <c r="A221" s="38" t="s">
        <v>108</v>
      </c>
      <c r="B221" s="45" t="s">
        <v>186</v>
      </c>
      <c r="C221" s="46" t="s">
        <v>187</v>
      </c>
      <c r="D221" s="46" t="s">
        <v>23</v>
      </c>
      <c r="E221" s="46" t="s">
        <v>215</v>
      </c>
      <c r="F221" s="81" t="s">
        <v>32</v>
      </c>
      <c r="G221" s="45" t="s">
        <v>109</v>
      </c>
      <c r="H221" s="69" t="n">
        <v>230</v>
      </c>
      <c r="I221" s="69" t="n">
        <v>220</v>
      </c>
      <c r="J221" s="69" t="n">
        <v>240</v>
      </c>
    </row>
    <row r="222" customFormat="false" ht="15" hidden="false" customHeight="false" outlineLevel="0" collapsed="false">
      <c r="A222" s="34" t="s">
        <v>216</v>
      </c>
      <c r="B222" s="82"/>
      <c r="C222" s="82"/>
      <c r="D222" s="82"/>
      <c r="E222" s="82"/>
      <c r="F222" s="82"/>
      <c r="G222" s="82"/>
      <c r="H222" s="83" t="n">
        <v>0</v>
      </c>
      <c r="I222" s="83" t="n">
        <v>643.6</v>
      </c>
      <c r="J222" s="83" t="n">
        <v>1195.5</v>
      </c>
    </row>
  </sheetData>
  <mergeCells count="7">
    <mergeCell ref="A1:L1"/>
    <mergeCell ref="F2:M2"/>
    <mergeCell ref="F3:M3"/>
    <mergeCell ref="A7:J7"/>
    <mergeCell ref="A8:J8"/>
    <mergeCell ref="B9:E9"/>
    <mergeCell ref="B10:E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Ю</cp:lastModifiedBy>
  <cp:lastPrinted>2022-04-13T07:32:07Z</cp:lastPrinted>
  <dcterms:modified xsi:type="dcterms:W3CDTF">2022-04-13T07:41:05Z</dcterms:modified>
  <cp:revision>0</cp:revision>
  <dc:subject/>
  <dc:title/>
</cp:coreProperties>
</file>